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132306"/>
        <c:axId val="968521"/>
      </c:barChart>
      <c:catAx>
        <c:axId val="1113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21"/>
        <c:auto val="1"/>
        <c:lblAlgn val="ctr"/>
        <c:lblOffset val="100"/>
        <c:noMultiLvlLbl val="0"/>
      </c:catAx>
      <c:valAx>
        <c:axId val="96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477000"/>
        <c:axId val="70643501"/>
      </c:barChart>
      <c:catAx>
        <c:axId val="7447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3501"/>
        <c:auto val="1"/>
        <c:lblAlgn val="ctr"/>
        <c:lblOffset val="100"/>
        <c:noMultiLvlLbl val="0"/>
      </c:catAx>
      <c:valAx>
        <c:axId val="7064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7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830207"/>
        <c:axId val="3343115"/>
      </c:barChart>
      <c:catAx>
        <c:axId val="31830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115"/>
        <c:auto val="1"/>
        <c:lblAlgn val="ctr"/>
        <c:lblOffset val="100"/>
        <c:noMultiLvlLbl val="0"/>
      </c:catAx>
      <c:valAx>
        <c:axId val="3343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0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683308"/>
        <c:axId val="72218890"/>
      </c:barChart>
      <c:catAx>
        <c:axId val="68683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8890"/>
        <c:auto val="1"/>
        <c:lblAlgn val="ctr"/>
        <c:lblOffset val="100"/>
        <c:noMultiLvlLbl val="0"/>
      </c:catAx>
      <c:valAx>
        <c:axId val="7221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3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18195"/>
        <c:axId val="65000870"/>
      </c:barChart>
      <c:catAx>
        <c:axId val="9918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0870"/>
        <c:auto val="1"/>
        <c:lblAlgn val="ctr"/>
        <c:lblOffset val="100"/>
        <c:noMultiLvlLbl val="0"/>
      </c:catAx>
      <c:valAx>
        <c:axId val="65000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63361"/>
        <c:axId val="56026431"/>
      </c:barChart>
      <c:catAx>
        <c:axId val="106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6431"/>
        <c:auto val="1"/>
        <c:lblAlgn val="ctr"/>
        <c:lblOffset val="100"/>
        <c:noMultiLvlLbl val="0"/>
      </c:catAx>
      <c:valAx>
        <c:axId val="56026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915484"/>
        <c:axId val="78571228"/>
      </c:barChart>
      <c:catAx>
        <c:axId val="4491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228"/>
        <c:auto val="1"/>
        <c:lblAlgn val="ctr"/>
        <c:lblOffset val="100"/>
        <c:noMultiLvlLbl val="0"/>
      </c:catAx>
      <c:valAx>
        <c:axId val="78571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81580"/>
        <c:axId val="18985852"/>
      </c:barChart>
      <c:catAx>
        <c:axId val="27181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5852"/>
        <c:auto val="1"/>
        <c:lblAlgn val="ctr"/>
        <c:lblOffset val="100"/>
        <c:noMultiLvlLbl val="0"/>
      </c:catAx>
      <c:valAx>
        <c:axId val="1898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1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250324"/>
        <c:axId val="14910643"/>
      </c:barChart>
      <c:catAx>
        <c:axId val="97250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643"/>
        <c:auto val="1"/>
        <c:lblAlgn val="ctr"/>
        <c:lblOffset val="100"/>
        <c:noMultiLvlLbl val="0"/>
      </c:catAx>
      <c:valAx>
        <c:axId val="14910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0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243829"/>
        <c:axId val="27786022"/>
      </c:barChart>
      <c:catAx>
        <c:axId val="24243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6022"/>
        <c:auto val="1"/>
        <c:lblAlgn val="ctr"/>
        <c:lblOffset val="100"/>
        <c:noMultiLvlLbl val="0"/>
      </c:catAx>
      <c:valAx>
        <c:axId val="27786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540827"/>
        <c:axId val="10691570"/>
      </c:barChart>
      <c:catAx>
        <c:axId val="69540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1570"/>
        <c:auto val="1"/>
        <c:lblAlgn val="ctr"/>
        <c:lblOffset val="100"/>
        <c:noMultiLvlLbl val="0"/>
      </c:catAx>
      <c:valAx>
        <c:axId val="1069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0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460438"/>
        <c:axId val="9427549"/>
      </c:barChart>
      <c:catAx>
        <c:axId val="52460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7549"/>
        <c:auto val="1"/>
        <c:lblAlgn val="ctr"/>
        <c:lblOffset val="100"/>
        <c:noMultiLvlLbl val="0"/>
      </c:catAx>
      <c:valAx>
        <c:axId val="942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0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98057"/>
        <c:axId val="91844438"/>
      </c:barChart>
      <c:catAx>
        <c:axId val="16198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438"/>
        <c:auto val="1"/>
        <c:lblAlgn val="ctr"/>
        <c:lblOffset val="100"/>
        <c:noMultiLvlLbl val="0"/>
      </c:catAx>
      <c:valAx>
        <c:axId val="91844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625648"/>
        <c:axId val="84159853"/>
      </c:barChart>
      <c:catAx>
        <c:axId val="1625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9853"/>
        <c:auto val="1"/>
        <c:lblAlgn val="ctr"/>
        <c:lblOffset val="100"/>
        <c:noMultiLvlLbl val="0"/>
      </c:catAx>
      <c:valAx>
        <c:axId val="84159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939637"/>
        <c:axId val="70192543"/>
      </c:barChart>
      <c:catAx>
        <c:axId val="11939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92543"/>
        <c:auto val="1"/>
        <c:lblAlgn val="ctr"/>
        <c:lblOffset val="100"/>
        <c:noMultiLvlLbl val="0"/>
      </c:catAx>
      <c:valAx>
        <c:axId val="70192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9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700"/>
        <c:axId val="20236402"/>
      </c:barChart>
      <c:catAx>
        <c:axId val="794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6402"/>
        <c:auto val="1"/>
        <c:lblAlgn val="ctr"/>
        <c:lblOffset val="100"/>
        <c:noMultiLvlLbl val="0"/>
      </c:catAx>
      <c:valAx>
        <c:axId val="2023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49409"/>
        <c:axId val="36940529"/>
      </c:barChart>
      <c:catAx>
        <c:axId val="924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529"/>
        <c:auto val="1"/>
        <c:lblAlgn val="ctr"/>
        <c:lblOffset val="100"/>
        <c:noMultiLvlLbl val="0"/>
      </c:catAx>
      <c:valAx>
        <c:axId val="36940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81889"/>
        <c:axId val="36764381"/>
      </c:barChart>
      <c:catAx>
        <c:axId val="76181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4381"/>
        <c:auto val="1"/>
        <c:lblAlgn val="ctr"/>
        <c:lblOffset val="100"/>
        <c:noMultiLvlLbl val="0"/>
      </c:catAx>
      <c:valAx>
        <c:axId val="3676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1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