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63954"/>
        <c:axId val="37378295"/>
      </c:scatterChart>
      <c:valAx>
        <c:axId val="4763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8295"/>
        <c:crossesAt val="0"/>
        <c:crossBetween val="midCat"/>
      </c:valAx>
      <c:valAx>
        <c:axId val="37378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419129"/>
        <c:axId val="40655068"/>
      </c:scatterChart>
      <c:valAx>
        <c:axId val="87419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5068"/>
        <c:crossesAt val="0"/>
        <c:crossBetween val="midCat"/>
      </c:valAx>
      <c:valAx>
        <c:axId val="406550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9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17764"/>
        <c:axId val="60605162"/>
      </c:scatterChart>
      <c:valAx>
        <c:axId val="55177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5162"/>
        <c:crossesAt val="0"/>
        <c:crossBetween val="midCat"/>
      </c:valAx>
      <c:valAx>
        <c:axId val="60605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77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76117"/>
        <c:axId val="96838936"/>
      </c:scatterChart>
      <c:valAx>
        <c:axId val="66761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8936"/>
        <c:crossesAt val="0"/>
        <c:crossBetween val="midCat"/>
      </c:valAx>
      <c:valAx>
        <c:axId val="968389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1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