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74751"/>
        <c:axId val="93735354"/>
      </c:barChart>
      <c:catAx>
        <c:axId val="8137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354"/>
        <c:auto val="1"/>
        <c:lblAlgn val="ctr"/>
        <c:lblOffset val="100"/>
        <c:noMultiLvlLbl val="0"/>
      </c:catAx>
      <c:valAx>
        <c:axId val="937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45206"/>
        <c:axId val="95947308"/>
      </c:barChart>
      <c:catAx>
        <c:axId val="171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308"/>
        <c:auto val="1"/>
        <c:lblAlgn val="ctr"/>
        <c:lblOffset val="100"/>
        <c:noMultiLvlLbl val="0"/>
      </c:catAx>
      <c:valAx>
        <c:axId val="959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6056"/>
        <c:axId val="68708132"/>
      </c:barChart>
      <c:catAx>
        <c:axId val="184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132"/>
        <c:auto val="1"/>
        <c:lblAlgn val="ctr"/>
        <c:lblOffset val="100"/>
        <c:noMultiLvlLbl val="0"/>
      </c:catAx>
      <c:valAx>
        <c:axId val="687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67408"/>
        <c:axId val="74136170"/>
      </c:barChart>
      <c:catAx>
        <c:axId val="2156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170"/>
        <c:auto val="1"/>
        <c:lblAlgn val="ctr"/>
        <c:lblOffset val="100"/>
        <c:noMultiLvlLbl val="0"/>
      </c:catAx>
      <c:valAx>
        <c:axId val="741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34025"/>
        <c:axId val="1710717"/>
      </c:barChart>
      <c:catAx>
        <c:axId val="114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17"/>
        <c:auto val="1"/>
        <c:lblAlgn val="ctr"/>
        <c:lblOffset val="100"/>
        <c:noMultiLvlLbl val="0"/>
      </c:catAx>
      <c:valAx>
        <c:axId val="17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3072"/>
        <c:axId val="61851444"/>
      </c:barChart>
      <c:catAx>
        <c:axId val="49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444"/>
        <c:auto val="1"/>
        <c:lblAlgn val="ctr"/>
        <c:lblOffset val="100"/>
        <c:noMultiLvlLbl val="0"/>
      </c:catAx>
      <c:valAx>
        <c:axId val="618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2270"/>
        <c:axId val="30192941"/>
      </c:barChart>
      <c:catAx>
        <c:axId val="3874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941"/>
        <c:auto val="1"/>
        <c:lblAlgn val="ctr"/>
        <c:lblOffset val="100"/>
        <c:noMultiLvlLbl val="0"/>
      </c:catAx>
      <c:valAx>
        <c:axId val="301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99764"/>
        <c:axId val="4046617"/>
      </c:barChart>
      <c:catAx>
        <c:axId val="802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17"/>
        <c:auto val="1"/>
        <c:lblAlgn val="ctr"/>
        <c:lblOffset val="100"/>
        <c:noMultiLvlLbl val="0"/>
      </c:catAx>
      <c:valAx>
        <c:axId val="40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06818"/>
        <c:axId val="56514978"/>
      </c:barChart>
      <c:catAx>
        <c:axId val="935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78"/>
        <c:auto val="1"/>
        <c:lblAlgn val="ctr"/>
        <c:lblOffset val="100"/>
        <c:noMultiLvlLbl val="0"/>
      </c:catAx>
      <c:valAx>
        <c:axId val="5651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98004"/>
        <c:axId val="63063239"/>
      </c:barChart>
      <c:catAx>
        <c:axId val="2259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239"/>
        <c:auto val="1"/>
        <c:lblAlgn val="ctr"/>
        <c:lblOffset val="100"/>
        <c:noMultiLvlLbl val="0"/>
      </c:catAx>
      <c:valAx>
        <c:axId val="630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79662"/>
        <c:axId val="48642095"/>
      </c:barChart>
      <c:catAx>
        <c:axId val="3727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095"/>
        <c:auto val="1"/>
        <c:lblAlgn val="ctr"/>
        <c:lblOffset val="100"/>
        <c:noMultiLvlLbl val="0"/>
      </c:catAx>
      <c:valAx>
        <c:axId val="486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5924"/>
        <c:axId val="63213132"/>
      </c:barChart>
      <c:catAx>
        <c:axId val="659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132"/>
        <c:auto val="1"/>
        <c:lblAlgn val="ctr"/>
        <c:lblOffset val="100"/>
        <c:noMultiLvlLbl val="0"/>
      </c:catAx>
      <c:valAx>
        <c:axId val="632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6673"/>
        <c:axId val="52147540"/>
      </c:barChart>
      <c:catAx>
        <c:axId val="10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540"/>
        <c:auto val="1"/>
        <c:lblAlgn val="ctr"/>
        <c:lblOffset val="100"/>
        <c:noMultiLvlLbl val="0"/>
      </c:catAx>
      <c:valAx>
        <c:axId val="521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58045"/>
        <c:axId val="43375032"/>
      </c:barChart>
      <c:catAx>
        <c:axId val="7545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32"/>
        <c:auto val="1"/>
        <c:lblAlgn val="ctr"/>
        <c:lblOffset val="100"/>
        <c:noMultiLvlLbl val="0"/>
      </c:catAx>
      <c:valAx>
        <c:axId val="4337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51676"/>
        <c:axId val="44331449"/>
      </c:barChart>
      <c:catAx>
        <c:axId val="892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449"/>
        <c:auto val="1"/>
        <c:lblAlgn val="ctr"/>
        <c:lblOffset val="100"/>
        <c:noMultiLvlLbl val="0"/>
      </c:catAx>
      <c:valAx>
        <c:axId val="443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31572"/>
        <c:axId val="59450933"/>
      </c:barChart>
      <c:catAx>
        <c:axId val="794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933"/>
        <c:auto val="1"/>
        <c:lblAlgn val="ctr"/>
        <c:lblOffset val="100"/>
        <c:noMultiLvlLbl val="0"/>
      </c:catAx>
      <c:valAx>
        <c:axId val="594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8946"/>
        <c:axId val="91804407"/>
      </c:barChart>
      <c:catAx>
        <c:axId val="460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407"/>
        <c:auto val="1"/>
        <c:lblAlgn val="ctr"/>
        <c:lblOffset val="100"/>
        <c:noMultiLvlLbl val="0"/>
      </c:catAx>
      <c:valAx>
        <c:axId val="918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07254"/>
        <c:axId val="9923002"/>
      </c:barChart>
      <c:catAx>
        <c:axId val="787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02"/>
        <c:auto val="1"/>
        <c:lblAlgn val="ctr"/>
        <c:lblOffset val="100"/>
        <c:noMultiLvlLbl val="0"/>
      </c:catAx>
      <c:valAx>
        <c:axId val="99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