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41700"/>
        <c:axId val="35472777"/>
      </c:scatterChart>
      <c:valAx>
        <c:axId val="9584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77"/>
        <c:crossesAt val="0"/>
        <c:crossBetween val="midCat"/>
      </c:valAx>
      <c:valAx>
        <c:axId val="3547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88320"/>
        <c:axId val="26524894"/>
      </c:scatterChart>
      <c:valAx>
        <c:axId val="2268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894"/>
        <c:crossesAt val="0"/>
        <c:crossBetween val="midCat"/>
      </c:valAx>
      <c:valAx>
        <c:axId val="2652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4328"/>
        <c:axId val="60816969"/>
      </c:scatterChart>
      <c:valAx>
        <c:axId val="118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969"/>
        <c:crossesAt val="0"/>
        <c:crossBetween val="midCat"/>
      </c:valAx>
      <c:valAx>
        <c:axId val="6081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82389"/>
        <c:axId val="59980277"/>
      </c:scatterChart>
      <c:valAx>
        <c:axId val="7888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277"/>
        <c:crossesAt val="0"/>
        <c:crossBetween val="midCat"/>
      </c:valAx>
      <c:valAx>
        <c:axId val="5998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