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33043"/>
        <c:axId val="62802645"/>
      </c:barChart>
      <c:catAx>
        <c:axId val="784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645"/>
        <c:auto val="1"/>
        <c:lblAlgn val="ctr"/>
        <c:lblOffset val="100"/>
        <c:noMultiLvlLbl val="0"/>
      </c:catAx>
      <c:valAx>
        <c:axId val="628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46966"/>
        <c:axId val="93800247"/>
      </c:barChart>
      <c:catAx>
        <c:axId val="5514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247"/>
        <c:auto val="1"/>
        <c:lblAlgn val="ctr"/>
        <c:lblOffset val="100"/>
        <c:noMultiLvlLbl val="0"/>
      </c:catAx>
      <c:valAx>
        <c:axId val="9380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84729"/>
        <c:axId val="71486459"/>
      </c:barChart>
      <c:catAx>
        <c:axId val="9158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459"/>
        <c:auto val="1"/>
        <c:lblAlgn val="ctr"/>
        <c:lblOffset val="100"/>
        <c:noMultiLvlLbl val="0"/>
      </c:catAx>
      <c:valAx>
        <c:axId val="714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16645"/>
        <c:axId val="99487332"/>
      </c:barChart>
      <c:catAx>
        <c:axId val="9721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332"/>
        <c:auto val="1"/>
        <c:lblAlgn val="ctr"/>
        <c:lblOffset val="100"/>
        <c:noMultiLvlLbl val="0"/>
      </c:catAx>
      <c:valAx>
        <c:axId val="9948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35423"/>
        <c:axId val="50709658"/>
      </c:barChart>
      <c:catAx>
        <c:axId val="3623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658"/>
        <c:auto val="1"/>
        <c:lblAlgn val="ctr"/>
        <c:lblOffset val="100"/>
        <c:noMultiLvlLbl val="0"/>
      </c:catAx>
      <c:valAx>
        <c:axId val="507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84825"/>
        <c:axId val="28290000"/>
      </c:barChart>
      <c:catAx>
        <c:axId val="1808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000"/>
        <c:auto val="1"/>
        <c:lblAlgn val="ctr"/>
        <c:lblOffset val="100"/>
        <c:noMultiLvlLbl val="0"/>
      </c:catAx>
      <c:valAx>
        <c:axId val="2829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24792"/>
        <c:axId val="78865733"/>
      </c:barChart>
      <c:catAx>
        <c:axId val="3272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733"/>
        <c:auto val="1"/>
        <c:lblAlgn val="ctr"/>
        <c:lblOffset val="100"/>
        <c:noMultiLvlLbl val="0"/>
      </c:catAx>
      <c:valAx>
        <c:axId val="7886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08613"/>
        <c:axId val="48209152"/>
      </c:barChart>
      <c:catAx>
        <c:axId val="107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152"/>
        <c:auto val="1"/>
        <c:lblAlgn val="ctr"/>
        <c:lblOffset val="100"/>
        <c:noMultiLvlLbl val="0"/>
      </c:catAx>
      <c:valAx>
        <c:axId val="482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79357"/>
        <c:axId val="55627537"/>
      </c:barChart>
      <c:catAx>
        <c:axId val="6917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537"/>
        <c:auto val="1"/>
        <c:lblAlgn val="ctr"/>
        <c:lblOffset val="100"/>
        <c:noMultiLvlLbl val="0"/>
      </c:catAx>
      <c:valAx>
        <c:axId val="5562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35362"/>
        <c:axId val="67603489"/>
      </c:barChart>
      <c:catAx>
        <c:axId val="9783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489"/>
        <c:auto val="1"/>
        <c:lblAlgn val="ctr"/>
        <c:lblOffset val="100"/>
        <c:noMultiLvlLbl val="0"/>
      </c:catAx>
      <c:valAx>
        <c:axId val="6760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18276"/>
        <c:axId val="2278316"/>
      </c:barChart>
      <c:catAx>
        <c:axId val="8261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16"/>
        <c:auto val="1"/>
        <c:lblAlgn val="ctr"/>
        <c:lblOffset val="100"/>
        <c:noMultiLvlLbl val="0"/>
      </c:catAx>
      <c:valAx>
        <c:axId val="22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22332"/>
        <c:axId val="94462158"/>
      </c:barChart>
      <c:catAx>
        <c:axId val="7432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158"/>
        <c:auto val="1"/>
        <c:lblAlgn val="ctr"/>
        <c:lblOffset val="100"/>
        <c:noMultiLvlLbl val="0"/>
      </c:catAx>
      <c:valAx>
        <c:axId val="944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2945"/>
        <c:axId val="46849842"/>
      </c:barChart>
      <c:catAx>
        <c:axId val="402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842"/>
        <c:auto val="1"/>
        <c:lblAlgn val="ctr"/>
        <c:lblOffset val="100"/>
        <c:noMultiLvlLbl val="0"/>
      </c:catAx>
      <c:valAx>
        <c:axId val="468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1886"/>
        <c:axId val="93728034"/>
      </c:barChart>
      <c:catAx>
        <c:axId val="349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034"/>
        <c:auto val="1"/>
        <c:lblAlgn val="ctr"/>
        <c:lblOffset val="100"/>
        <c:noMultiLvlLbl val="0"/>
      </c:catAx>
      <c:valAx>
        <c:axId val="937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87058"/>
        <c:axId val="33716876"/>
      </c:barChart>
      <c:catAx>
        <c:axId val="6818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876"/>
        <c:auto val="1"/>
        <c:lblAlgn val="ctr"/>
        <c:lblOffset val="100"/>
        <c:noMultiLvlLbl val="0"/>
      </c:catAx>
      <c:valAx>
        <c:axId val="337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78902"/>
        <c:axId val="96483455"/>
      </c:barChart>
      <c:catAx>
        <c:axId val="5927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455"/>
        <c:auto val="1"/>
        <c:lblAlgn val="ctr"/>
        <c:lblOffset val="100"/>
        <c:noMultiLvlLbl val="0"/>
      </c:catAx>
      <c:valAx>
        <c:axId val="964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77485"/>
        <c:axId val="41577956"/>
      </c:barChart>
      <c:catAx>
        <c:axId val="9357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956"/>
        <c:auto val="1"/>
        <c:lblAlgn val="ctr"/>
        <c:lblOffset val="100"/>
        <c:noMultiLvlLbl val="0"/>
      </c:catAx>
      <c:valAx>
        <c:axId val="415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32962"/>
        <c:axId val="99784962"/>
      </c:barChart>
      <c:catAx>
        <c:axId val="1473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962"/>
        <c:auto val="1"/>
        <c:lblAlgn val="ctr"/>
        <c:lblOffset val="100"/>
        <c:noMultiLvlLbl val="0"/>
      </c:catAx>
      <c:valAx>
        <c:axId val="997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