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7665"/>
        <c:axId val="86018150"/>
      </c:scatterChart>
      <c:valAx>
        <c:axId val="940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150"/>
        <c:crossesAt val="0"/>
        <c:crossBetween val="midCat"/>
      </c:valAx>
      <c:valAx>
        <c:axId val="8601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2989"/>
        <c:axId val="49331857"/>
      </c:scatterChart>
      <c:valAx>
        <c:axId val="323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857"/>
        <c:crossesAt val="0"/>
        <c:crossBetween val="midCat"/>
      </c:valAx>
      <c:valAx>
        <c:axId val="4933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64285"/>
        <c:axId val="84263536"/>
      </c:scatterChart>
      <c:valAx>
        <c:axId val="9566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536"/>
        <c:crossesAt val="0"/>
        <c:crossBetween val="midCat"/>
      </c:valAx>
      <c:valAx>
        <c:axId val="8426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74524"/>
        <c:axId val="36093150"/>
      </c:scatterChart>
      <c:valAx>
        <c:axId val="5277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150"/>
        <c:crossesAt val="0"/>
        <c:crossBetween val="midCat"/>
      </c:valAx>
      <c:valAx>
        <c:axId val="3609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