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50223"/>
        <c:axId val="98026218"/>
      </c:scatterChart>
      <c:valAx>
        <c:axId val="2325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218"/>
        <c:crossesAt val="0"/>
        <c:crossBetween val="midCat"/>
      </c:valAx>
      <c:valAx>
        <c:axId val="9802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6075"/>
        <c:axId val="12296978"/>
      </c:scatterChart>
      <c:valAx>
        <c:axId val="9082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78"/>
        <c:crossesAt val="0"/>
        <c:crossBetween val="midCat"/>
      </c:valAx>
      <c:valAx>
        <c:axId val="1229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0698"/>
        <c:axId val="53677224"/>
      </c:scatterChart>
      <c:valAx>
        <c:axId val="2425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224"/>
        <c:crossesAt val="0"/>
        <c:crossBetween val="midCat"/>
      </c:valAx>
      <c:valAx>
        <c:axId val="5367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8914"/>
        <c:axId val="55256605"/>
      </c:scatterChart>
      <c:valAx>
        <c:axId val="3606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605"/>
        <c:crossesAt val="0"/>
        <c:crossBetween val="midCat"/>
      </c:valAx>
      <c:valAx>
        <c:axId val="5525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