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5139"/>
        <c:axId val="21917204"/>
      </c:barChart>
      <c:catAx>
        <c:axId val="247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04"/>
        <c:auto val="1"/>
        <c:lblAlgn val="ctr"/>
        <c:lblOffset val="100"/>
        <c:noMultiLvlLbl val="0"/>
      </c:catAx>
      <c:valAx>
        <c:axId val="219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4675"/>
        <c:axId val="14102086"/>
      </c:barChart>
      <c:catAx>
        <c:axId val="317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86"/>
        <c:auto val="1"/>
        <c:lblAlgn val="ctr"/>
        <c:lblOffset val="100"/>
        <c:noMultiLvlLbl val="0"/>
      </c:catAx>
      <c:valAx>
        <c:axId val="141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0516"/>
        <c:axId val="8598446"/>
      </c:barChart>
      <c:catAx>
        <c:axId val="855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46"/>
        <c:auto val="1"/>
        <c:lblAlgn val="ctr"/>
        <c:lblOffset val="100"/>
        <c:noMultiLvlLbl val="0"/>
      </c:catAx>
      <c:valAx>
        <c:axId val="85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5966"/>
        <c:axId val="3063824"/>
      </c:barChart>
      <c:catAx>
        <c:axId val="42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4"/>
        <c:auto val="1"/>
        <c:lblAlgn val="ctr"/>
        <c:lblOffset val="100"/>
        <c:noMultiLvlLbl val="0"/>
      </c:catAx>
      <c:valAx>
        <c:axId val="30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91049"/>
        <c:axId val="28229254"/>
      </c:barChart>
      <c:catAx>
        <c:axId val="814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254"/>
        <c:auto val="1"/>
        <c:lblAlgn val="ctr"/>
        <c:lblOffset val="100"/>
        <c:noMultiLvlLbl val="0"/>
      </c:catAx>
      <c:valAx>
        <c:axId val="282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01267"/>
        <c:axId val="14715163"/>
      </c:barChart>
      <c:catAx>
        <c:axId val="626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63"/>
        <c:auto val="1"/>
        <c:lblAlgn val="ctr"/>
        <c:lblOffset val="100"/>
        <c:noMultiLvlLbl val="0"/>
      </c:catAx>
      <c:valAx>
        <c:axId val="147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1479"/>
        <c:axId val="71999190"/>
      </c:barChart>
      <c:catAx>
        <c:axId val="829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190"/>
        <c:auto val="1"/>
        <c:lblAlgn val="ctr"/>
        <c:lblOffset val="100"/>
        <c:noMultiLvlLbl val="0"/>
      </c:catAx>
      <c:valAx>
        <c:axId val="719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21167"/>
        <c:axId val="16883477"/>
      </c:barChart>
      <c:catAx>
        <c:axId val="390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77"/>
        <c:auto val="1"/>
        <c:lblAlgn val="ctr"/>
        <c:lblOffset val="100"/>
        <c:noMultiLvlLbl val="0"/>
      </c:catAx>
      <c:valAx>
        <c:axId val="168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6463"/>
        <c:axId val="98627171"/>
      </c:barChart>
      <c:catAx>
        <c:axId val="537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71"/>
        <c:auto val="1"/>
        <c:lblAlgn val="ctr"/>
        <c:lblOffset val="100"/>
        <c:noMultiLvlLbl val="0"/>
      </c:catAx>
      <c:valAx>
        <c:axId val="986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4636"/>
        <c:axId val="59115114"/>
      </c:barChart>
      <c:catAx>
        <c:axId val="140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114"/>
        <c:auto val="1"/>
        <c:lblAlgn val="ctr"/>
        <c:lblOffset val="100"/>
        <c:noMultiLvlLbl val="0"/>
      </c:catAx>
      <c:valAx>
        <c:axId val="591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8834"/>
        <c:axId val="71247323"/>
      </c:barChart>
      <c:catAx>
        <c:axId val="172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23"/>
        <c:auto val="1"/>
        <c:lblAlgn val="ctr"/>
        <c:lblOffset val="100"/>
        <c:noMultiLvlLbl val="0"/>
      </c:catAx>
      <c:valAx>
        <c:axId val="712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7255"/>
        <c:axId val="94852108"/>
      </c:barChart>
      <c:catAx>
        <c:axId val="479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08"/>
        <c:auto val="1"/>
        <c:lblAlgn val="ctr"/>
        <c:lblOffset val="100"/>
        <c:noMultiLvlLbl val="0"/>
      </c:catAx>
      <c:valAx>
        <c:axId val="948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7121"/>
        <c:axId val="4732929"/>
      </c:barChart>
      <c:catAx>
        <c:axId val="514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9"/>
        <c:auto val="1"/>
        <c:lblAlgn val="ctr"/>
        <c:lblOffset val="100"/>
        <c:noMultiLvlLbl val="0"/>
      </c:catAx>
      <c:valAx>
        <c:axId val="47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68898"/>
        <c:axId val="88535163"/>
      </c:barChart>
      <c:catAx>
        <c:axId val="310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63"/>
        <c:auto val="1"/>
        <c:lblAlgn val="ctr"/>
        <c:lblOffset val="100"/>
        <c:noMultiLvlLbl val="0"/>
      </c:catAx>
      <c:valAx>
        <c:axId val="885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94121"/>
        <c:axId val="67407611"/>
      </c:barChart>
      <c:catAx>
        <c:axId val="355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11"/>
        <c:auto val="1"/>
        <c:lblAlgn val="ctr"/>
        <c:lblOffset val="100"/>
        <c:noMultiLvlLbl val="0"/>
      </c:catAx>
      <c:valAx>
        <c:axId val="674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82971"/>
        <c:axId val="60164424"/>
      </c:barChart>
      <c:catAx>
        <c:axId val="130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424"/>
        <c:auto val="1"/>
        <c:lblAlgn val="ctr"/>
        <c:lblOffset val="100"/>
        <c:noMultiLvlLbl val="0"/>
      </c:catAx>
      <c:valAx>
        <c:axId val="601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95180"/>
        <c:axId val="12766762"/>
      </c:barChart>
      <c:catAx>
        <c:axId val="147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762"/>
        <c:auto val="1"/>
        <c:lblAlgn val="ctr"/>
        <c:lblOffset val="100"/>
        <c:noMultiLvlLbl val="0"/>
      </c:catAx>
      <c:valAx>
        <c:axId val="127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1669"/>
        <c:axId val="51391780"/>
      </c:barChart>
      <c:catAx>
        <c:axId val="511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80"/>
        <c:auto val="1"/>
        <c:lblAlgn val="ctr"/>
        <c:lblOffset val="100"/>
        <c:noMultiLvlLbl val="0"/>
      </c:catAx>
      <c:valAx>
        <c:axId val="513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