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48744"/>
        <c:axId val="2224718"/>
      </c:scatterChart>
      <c:valAx>
        <c:axId val="4064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18"/>
        <c:crossesAt val="0"/>
        <c:crossBetween val="midCat"/>
      </c:valAx>
      <c:valAx>
        <c:axId val="222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4158"/>
        <c:axId val="44071496"/>
      </c:scatterChart>
      <c:valAx>
        <c:axId val="61354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496"/>
        <c:crossesAt val="0"/>
        <c:crossBetween val="midCat"/>
      </c:valAx>
      <c:valAx>
        <c:axId val="44071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46006"/>
        <c:axId val="59399963"/>
      </c:scatterChart>
      <c:valAx>
        <c:axId val="10646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63"/>
        <c:crossesAt val="0"/>
        <c:crossBetween val="midCat"/>
      </c:valAx>
      <c:valAx>
        <c:axId val="59399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0869"/>
        <c:axId val="82810985"/>
      </c:scatterChart>
      <c:valAx>
        <c:axId val="60980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985"/>
        <c:crossesAt val="0"/>
        <c:crossBetween val="midCat"/>
      </c:valAx>
      <c:valAx>
        <c:axId val="82810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