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39384"/>
        <c:axId val="74195089"/>
      </c:barChart>
      <c:catAx>
        <c:axId val="896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089"/>
        <c:auto val="1"/>
        <c:lblAlgn val="ctr"/>
        <c:lblOffset val="100"/>
        <c:noMultiLvlLbl val="0"/>
      </c:catAx>
      <c:valAx>
        <c:axId val="741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6950"/>
        <c:axId val="35718224"/>
      </c:barChart>
      <c:catAx>
        <c:axId val="8533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224"/>
        <c:auto val="1"/>
        <c:lblAlgn val="ctr"/>
        <c:lblOffset val="100"/>
        <c:noMultiLvlLbl val="0"/>
      </c:catAx>
      <c:valAx>
        <c:axId val="3571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39137"/>
        <c:axId val="23605960"/>
      </c:barChart>
      <c:catAx>
        <c:axId val="442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960"/>
        <c:auto val="1"/>
        <c:lblAlgn val="ctr"/>
        <c:lblOffset val="100"/>
        <c:noMultiLvlLbl val="0"/>
      </c:catAx>
      <c:valAx>
        <c:axId val="2360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20878"/>
        <c:axId val="9800433"/>
      </c:barChart>
      <c:catAx>
        <c:axId val="9852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33"/>
        <c:auto val="1"/>
        <c:lblAlgn val="ctr"/>
        <c:lblOffset val="100"/>
        <c:noMultiLvlLbl val="0"/>
      </c:catAx>
      <c:valAx>
        <c:axId val="980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16552"/>
        <c:axId val="11360819"/>
      </c:barChart>
      <c:catAx>
        <c:axId val="116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819"/>
        <c:auto val="1"/>
        <c:lblAlgn val="ctr"/>
        <c:lblOffset val="100"/>
        <c:noMultiLvlLbl val="0"/>
      </c:catAx>
      <c:valAx>
        <c:axId val="1136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43192"/>
        <c:axId val="24202720"/>
      </c:barChart>
      <c:catAx>
        <c:axId val="5394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720"/>
        <c:auto val="1"/>
        <c:lblAlgn val="ctr"/>
        <c:lblOffset val="100"/>
        <c:noMultiLvlLbl val="0"/>
      </c:catAx>
      <c:valAx>
        <c:axId val="242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0649"/>
        <c:axId val="32049390"/>
      </c:barChart>
      <c:catAx>
        <c:axId val="9135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390"/>
        <c:auto val="1"/>
        <c:lblAlgn val="ctr"/>
        <c:lblOffset val="100"/>
        <c:noMultiLvlLbl val="0"/>
      </c:catAx>
      <c:valAx>
        <c:axId val="3204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64572"/>
        <c:axId val="81173899"/>
      </c:barChart>
      <c:catAx>
        <c:axId val="8296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899"/>
        <c:auto val="1"/>
        <c:lblAlgn val="ctr"/>
        <c:lblOffset val="100"/>
        <c:noMultiLvlLbl val="0"/>
      </c:catAx>
      <c:valAx>
        <c:axId val="811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67377"/>
        <c:axId val="62577061"/>
      </c:barChart>
      <c:catAx>
        <c:axId val="228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061"/>
        <c:auto val="1"/>
        <c:lblAlgn val="ctr"/>
        <c:lblOffset val="100"/>
        <c:noMultiLvlLbl val="0"/>
      </c:catAx>
      <c:valAx>
        <c:axId val="6257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662246"/>
        <c:axId val="87646853"/>
      </c:barChart>
      <c:catAx>
        <c:axId val="6166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853"/>
        <c:auto val="1"/>
        <c:lblAlgn val="ctr"/>
        <c:lblOffset val="100"/>
        <c:noMultiLvlLbl val="0"/>
      </c:catAx>
      <c:valAx>
        <c:axId val="876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4637"/>
        <c:axId val="69782957"/>
      </c:barChart>
      <c:catAx>
        <c:axId val="62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957"/>
        <c:auto val="1"/>
        <c:lblAlgn val="ctr"/>
        <c:lblOffset val="100"/>
        <c:noMultiLvlLbl val="0"/>
      </c:catAx>
      <c:valAx>
        <c:axId val="697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91938"/>
        <c:axId val="29507000"/>
      </c:barChart>
      <c:catAx>
        <c:axId val="2089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7000"/>
        <c:auto val="1"/>
        <c:lblAlgn val="ctr"/>
        <c:lblOffset val="100"/>
        <c:noMultiLvlLbl val="0"/>
      </c:catAx>
      <c:valAx>
        <c:axId val="295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08368"/>
        <c:axId val="10937511"/>
      </c:barChart>
      <c:catAx>
        <c:axId val="9150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511"/>
        <c:auto val="1"/>
        <c:lblAlgn val="ctr"/>
        <c:lblOffset val="100"/>
        <c:noMultiLvlLbl val="0"/>
      </c:catAx>
      <c:valAx>
        <c:axId val="109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61124"/>
        <c:axId val="54892771"/>
      </c:barChart>
      <c:catAx>
        <c:axId val="414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771"/>
        <c:auto val="1"/>
        <c:lblAlgn val="ctr"/>
        <c:lblOffset val="100"/>
        <c:noMultiLvlLbl val="0"/>
      </c:catAx>
      <c:valAx>
        <c:axId val="548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72583"/>
        <c:axId val="28092375"/>
      </c:barChart>
      <c:catAx>
        <c:axId val="134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375"/>
        <c:auto val="1"/>
        <c:lblAlgn val="ctr"/>
        <c:lblOffset val="100"/>
        <c:noMultiLvlLbl val="0"/>
      </c:catAx>
      <c:valAx>
        <c:axId val="2809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57244"/>
        <c:axId val="7755630"/>
      </c:barChart>
      <c:catAx>
        <c:axId val="9355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0"/>
        <c:auto val="1"/>
        <c:lblAlgn val="ctr"/>
        <c:lblOffset val="100"/>
        <c:noMultiLvlLbl val="0"/>
      </c:catAx>
      <c:valAx>
        <c:axId val="775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68323"/>
        <c:axId val="50597790"/>
      </c:barChart>
      <c:catAx>
        <c:axId val="4556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790"/>
        <c:auto val="1"/>
        <c:lblAlgn val="ctr"/>
        <c:lblOffset val="100"/>
        <c:noMultiLvlLbl val="0"/>
      </c:catAx>
      <c:valAx>
        <c:axId val="505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962659"/>
        <c:axId val="12348410"/>
      </c:barChart>
      <c:catAx>
        <c:axId val="7696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410"/>
        <c:auto val="1"/>
        <c:lblAlgn val="ctr"/>
        <c:lblOffset val="100"/>
        <c:noMultiLvlLbl val="0"/>
      </c:catAx>
      <c:valAx>
        <c:axId val="1234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