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8055"/>
        <c:axId val="15269993"/>
      </c:scatterChart>
      <c:valAx>
        <c:axId val="79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993"/>
        <c:crossesAt val="0"/>
        <c:crossBetween val="midCat"/>
      </c:valAx>
      <c:valAx>
        <c:axId val="15269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30530"/>
        <c:axId val="30188967"/>
      </c:scatterChart>
      <c:valAx>
        <c:axId val="6403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967"/>
        <c:crossesAt val="0"/>
        <c:crossBetween val="midCat"/>
      </c:valAx>
      <c:valAx>
        <c:axId val="30188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4875"/>
        <c:axId val="24612193"/>
      </c:scatterChart>
      <c:valAx>
        <c:axId val="7703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193"/>
        <c:crossesAt val="0"/>
        <c:crossBetween val="midCat"/>
      </c:valAx>
      <c:valAx>
        <c:axId val="2461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16284"/>
        <c:axId val="85582350"/>
      </c:scatterChart>
      <c:valAx>
        <c:axId val="7661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50"/>
        <c:crossesAt val="0"/>
        <c:crossBetween val="midCat"/>
      </c:valAx>
      <c:valAx>
        <c:axId val="8558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