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12557"/>
        <c:axId val="13439333"/>
      </c:barChart>
      <c:catAx>
        <c:axId val="4261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333"/>
        <c:auto val="1"/>
        <c:lblAlgn val="ctr"/>
        <c:lblOffset val="100"/>
        <c:noMultiLvlLbl val="0"/>
      </c:catAx>
      <c:valAx>
        <c:axId val="1343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55663"/>
        <c:axId val="35665155"/>
      </c:barChart>
      <c:catAx>
        <c:axId val="6465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155"/>
        <c:auto val="1"/>
        <c:lblAlgn val="ctr"/>
        <c:lblOffset val="100"/>
        <c:noMultiLvlLbl val="0"/>
      </c:catAx>
      <c:valAx>
        <c:axId val="3566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98345"/>
        <c:axId val="52346459"/>
      </c:barChart>
      <c:catAx>
        <c:axId val="8309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459"/>
        <c:auto val="1"/>
        <c:lblAlgn val="ctr"/>
        <c:lblOffset val="100"/>
        <c:noMultiLvlLbl val="0"/>
      </c:catAx>
      <c:valAx>
        <c:axId val="5234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45281"/>
        <c:axId val="80396836"/>
      </c:barChart>
      <c:catAx>
        <c:axId val="1564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836"/>
        <c:auto val="1"/>
        <c:lblAlgn val="ctr"/>
        <c:lblOffset val="100"/>
        <c:noMultiLvlLbl val="0"/>
      </c:catAx>
      <c:valAx>
        <c:axId val="8039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29613"/>
        <c:axId val="47770745"/>
      </c:barChart>
      <c:catAx>
        <c:axId val="1542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0745"/>
        <c:auto val="1"/>
        <c:lblAlgn val="ctr"/>
        <c:lblOffset val="100"/>
        <c:noMultiLvlLbl val="0"/>
      </c:catAx>
      <c:valAx>
        <c:axId val="4777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61689"/>
        <c:axId val="84154898"/>
      </c:barChart>
      <c:catAx>
        <c:axId val="5616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898"/>
        <c:auto val="1"/>
        <c:lblAlgn val="ctr"/>
        <c:lblOffset val="100"/>
        <c:noMultiLvlLbl val="0"/>
      </c:catAx>
      <c:valAx>
        <c:axId val="841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77357"/>
        <c:axId val="92975523"/>
      </c:barChart>
      <c:catAx>
        <c:axId val="9607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523"/>
        <c:auto val="1"/>
        <c:lblAlgn val="ctr"/>
        <c:lblOffset val="100"/>
        <c:noMultiLvlLbl val="0"/>
      </c:catAx>
      <c:valAx>
        <c:axId val="9297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92045"/>
        <c:axId val="85019772"/>
      </c:barChart>
      <c:catAx>
        <c:axId val="9729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772"/>
        <c:auto val="1"/>
        <c:lblAlgn val="ctr"/>
        <c:lblOffset val="100"/>
        <c:noMultiLvlLbl val="0"/>
      </c:catAx>
      <c:valAx>
        <c:axId val="8501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7506"/>
        <c:axId val="74869515"/>
      </c:barChart>
      <c:catAx>
        <c:axId val="213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515"/>
        <c:auto val="1"/>
        <c:lblAlgn val="ctr"/>
        <c:lblOffset val="100"/>
        <c:noMultiLvlLbl val="0"/>
      </c:catAx>
      <c:valAx>
        <c:axId val="7486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47"/>
        <c:axId val="38620247"/>
      </c:barChart>
      <c:catAx>
        <c:axId val="3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247"/>
        <c:auto val="1"/>
        <c:lblAlgn val="ctr"/>
        <c:lblOffset val="100"/>
        <c:noMultiLvlLbl val="0"/>
      </c:catAx>
      <c:valAx>
        <c:axId val="3862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22932"/>
        <c:axId val="16138251"/>
      </c:barChart>
      <c:catAx>
        <c:axId val="1622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251"/>
        <c:auto val="1"/>
        <c:lblAlgn val="ctr"/>
        <c:lblOffset val="100"/>
        <c:noMultiLvlLbl val="0"/>
      </c:catAx>
      <c:valAx>
        <c:axId val="1613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51561"/>
        <c:axId val="17883367"/>
      </c:barChart>
      <c:catAx>
        <c:axId val="1965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367"/>
        <c:auto val="1"/>
        <c:lblAlgn val="ctr"/>
        <c:lblOffset val="100"/>
        <c:noMultiLvlLbl val="0"/>
      </c:catAx>
      <c:valAx>
        <c:axId val="1788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50978"/>
        <c:axId val="65381548"/>
      </c:barChart>
      <c:catAx>
        <c:axId val="2065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548"/>
        <c:auto val="1"/>
        <c:lblAlgn val="ctr"/>
        <c:lblOffset val="100"/>
        <c:noMultiLvlLbl val="0"/>
      </c:catAx>
      <c:valAx>
        <c:axId val="6538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27192"/>
        <c:axId val="80856781"/>
      </c:barChart>
      <c:catAx>
        <c:axId val="3342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781"/>
        <c:auto val="1"/>
        <c:lblAlgn val="ctr"/>
        <c:lblOffset val="100"/>
        <c:noMultiLvlLbl val="0"/>
      </c:catAx>
      <c:valAx>
        <c:axId val="8085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3631"/>
        <c:axId val="32111432"/>
      </c:barChart>
      <c:catAx>
        <c:axId val="547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432"/>
        <c:auto val="1"/>
        <c:lblAlgn val="ctr"/>
        <c:lblOffset val="100"/>
        <c:noMultiLvlLbl val="0"/>
      </c:catAx>
      <c:valAx>
        <c:axId val="3211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76788"/>
        <c:axId val="2452688"/>
      </c:barChart>
      <c:catAx>
        <c:axId val="2607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88"/>
        <c:auto val="1"/>
        <c:lblAlgn val="ctr"/>
        <c:lblOffset val="100"/>
        <c:noMultiLvlLbl val="0"/>
      </c:catAx>
      <c:valAx>
        <c:axId val="245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64050"/>
        <c:axId val="39724308"/>
      </c:barChart>
      <c:catAx>
        <c:axId val="9076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308"/>
        <c:auto val="1"/>
        <c:lblAlgn val="ctr"/>
        <c:lblOffset val="100"/>
        <c:noMultiLvlLbl val="0"/>
      </c:catAx>
      <c:valAx>
        <c:axId val="3972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35318"/>
        <c:axId val="59835002"/>
      </c:barChart>
      <c:catAx>
        <c:axId val="7763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002"/>
        <c:auto val="1"/>
        <c:lblAlgn val="ctr"/>
        <c:lblOffset val="100"/>
        <c:noMultiLvlLbl val="0"/>
      </c:catAx>
      <c:valAx>
        <c:axId val="5983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