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54263"/>
        <c:axId val="81002913"/>
      </c:barChart>
      <c:catAx>
        <c:axId val="8515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913"/>
        <c:auto val="1"/>
        <c:lblAlgn val="ctr"/>
        <c:lblOffset val="100"/>
        <c:noMultiLvlLbl val="0"/>
      </c:catAx>
      <c:valAx>
        <c:axId val="8100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63085"/>
        <c:axId val="78670862"/>
      </c:barChart>
      <c:catAx>
        <c:axId val="9786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862"/>
        <c:auto val="1"/>
        <c:lblAlgn val="ctr"/>
        <c:lblOffset val="100"/>
        <c:noMultiLvlLbl val="0"/>
      </c:catAx>
      <c:valAx>
        <c:axId val="7867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54856"/>
        <c:axId val="12206749"/>
      </c:barChart>
      <c:catAx>
        <c:axId val="8995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749"/>
        <c:auto val="1"/>
        <c:lblAlgn val="ctr"/>
        <c:lblOffset val="100"/>
        <c:noMultiLvlLbl val="0"/>
      </c:catAx>
      <c:valAx>
        <c:axId val="1220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7638"/>
        <c:axId val="2743783"/>
      </c:barChart>
      <c:catAx>
        <c:axId val="793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83"/>
        <c:auto val="1"/>
        <c:lblAlgn val="ctr"/>
        <c:lblOffset val="100"/>
        <c:noMultiLvlLbl val="0"/>
      </c:catAx>
      <c:valAx>
        <c:axId val="274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08794"/>
        <c:axId val="57694625"/>
      </c:barChart>
      <c:catAx>
        <c:axId val="4620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625"/>
        <c:auto val="1"/>
        <c:lblAlgn val="ctr"/>
        <c:lblOffset val="100"/>
        <c:noMultiLvlLbl val="0"/>
      </c:catAx>
      <c:valAx>
        <c:axId val="5769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54067"/>
        <c:axId val="59387082"/>
      </c:barChart>
      <c:catAx>
        <c:axId val="8385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082"/>
        <c:auto val="1"/>
        <c:lblAlgn val="ctr"/>
        <c:lblOffset val="100"/>
        <c:noMultiLvlLbl val="0"/>
      </c:catAx>
      <c:valAx>
        <c:axId val="5938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5702"/>
        <c:axId val="62827220"/>
      </c:barChart>
      <c:catAx>
        <c:axId val="866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220"/>
        <c:auto val="1"/>
        <c:lblAlgn val="ctr"/>
        <c:lblOffset val="100"/>
        <c:noMultiLvlLbl val="0"/>
      </c:catAx>
      <c:valAx>
        <c:axId val="628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4998"/>
        <c:axId val="69277785"/>
      </c:barChart>
      <c:catAx>
        <c:axId val="858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785"/>
        <c:auto val="1"/>
        <c:lblAlgn val="ctr"/>
        <c:lblOffset val="100"/>
        <c:noMultiLvlLbl val="0"/>
      </c:catAx>
      <c:valAx>
        <c:axId val="6927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13018"/>
        <c:axId val="77675706"/>
      </c:barChart>
      <c:catAx>
        <c:axId val="1531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706"/>
        <c:auto val="1"/>
        <c:lblAlgn val="ctr"/>
        <c:lblOffset val="100"/>
        <c:noMultiLvlLbl val="0"/>
      </c:catAx>
      <c:valAx>
        <c:axId val="7767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39854"/>
        <c:axId val="49973084"/>
      </c:barChart>
      <c:catAx>
        <c:axId val="2633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084"/>
        <c:auto val="1"/>
        <c:lblAlgn val="ctr"/>
        <c:lblOffset val="100"/>
        <c:noMultiLvlLbl val="0"/>
      </c:catAx>
      <c:valAx>
        <c:axId val="4997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09975"/>
        <c:axId val="73002065"/>
      </c:barChart>
      <c:catAx>
        <c:axId val="7100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065"/>
        <c:auto val="1"/>
        <c:lblAlgn val="ctr"/>
        <c:lblOffset val="100"/>
        <c:noMultiLvlLbl val="0"/>
      </c:catAx>
      <c:valAx>
        <c:axId val="7300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53532"/>
        <c:axId val="21705179"/>
      </c:barChart>
      <c:catAx>
        <c:axId val="7785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179"/>
        <c:auto val="1"/>
        <c:lblAlgn val="ctr"/>
        <c:lblOffset val="100"/>
        <c:noMultiLvlLbl val="0"/>
      </c:catAx>
      <c:valAx>
        <c:axId val="2170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54556"/>
        <c:axId val="67294634"/>
      </c:barChart>
      <c:catAx>
        <c:axId val="4095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634"/>
        <c:auto val="1"/>
        <c:lblAlgn val="ctr"/>
        <c:lblOffset val="100"/>
        <c:noMultiLvlLbl val="0"/>
      </c:catAx>
      <c:valAx>
        <c:axId val="6729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57127"/>
        <c:axId val="30460471"/>
      </c:barChart>
      <c:catAx>
        <c:axId val="6585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471"/>
        <c:auto val="1"/>
        <c:lblAlgn val="ctr"/>
        <c:lblOffset val="100"/>
        <c:noMultiLvlLbl val="0"/>
      </c:catAx>
      <c:valAx>
        <c:axId val="3046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40249"/>
        <c:axId val="73364247"/>
      </c:barChart>
      <c:catAx>
        <c:axId val="3414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247"/>
        <c:auto val="1"/>
        <c:lblAlgn val="ctr"/>
        <c:lblOffset val="100"/>
        <c:noMultiLvlLbl val="0"/>
      </c:catAx>
      <c:valAx>
        <c:axId val="7336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0041"/>
        <c:axId val="58015929"/>
      </c:barChart>
      <c:catAx>
        <c:axId val="327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929"/>
        <c:auto val="1"/>
        <c:lblAlgn val="ctr"/>
        <c:lblOffset val="100"/>
        <c:noMultiLvlLbl val="0"/>
      </c:catAx>
      <c:valAx>
        <c:axId val="5801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50740"/>
        <c:axId val="30800691"/>
      </c:barChart>
      <c:catAx>
        <c:axId val="6865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691"/>
        <c:auto val="1"/>
        <c:lblAlgn val="ctr"/>
        <c:lblOffset val="100"/>
        <c:noMultiLvlLbl val="0"/>
      </c:catAx>
      <c:valAx>
        <c:axId val="3080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87732"/>
        <c:axId val="79885534"/>
      </c:barChart>
      <c:catAx>
        <c:axId val="4928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534"/>
        <c:auto val="1"/>
        <c:lblAlgn val="ctr"/>
        <c:lblOffset val="100"/>
        <c:noMultiLvlLbl val="0"/>
      </c:catAx>
      <c:valAx>
        <c:axId val="7988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