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0929"/>
        <c:axId val="75151576"/>
      </c:scatterChart>
      <c:valAx>
        <c:axId val="900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576"/>
        <c:crossesAt val="0"/>
        <c:crossBetween val="midCat"/>
      </c:valAx>
      <c:valAx>
        <c:axId val="7515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0604"/>
        <c:axId val="81885397"/>
      </c:scatterChart>
      <c:valAx>
        <c:axId val="1508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397"/>
        <c:crossesAt val="0"/>
        <c:crossBetween val="midCat"/>
      </c:valAx>
      <c:valAx>
        <c:axId val="8188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95182"/>
        <c:axId val="63078646"/>
      </c:scatterChart>
      <c:valAx>
        <c:axId val="7559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646"/>
        <c:crossesAt val="0"/>
        <c:crossBetween val="midCat"/>
      </c:valAx>
      <c:valAx>
        <c:axId val="6307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4419"/>
        <c:axId val="2550823"/>
      </c:scatterChart>
      <c:valAx>
        <c:axId val="192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23"/>
        <c:crossesAt val="0"/>
        <c:crossBetween val="midCat"/>
      </c:valAx>
      <c:valAx>
        <c:axId val="255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