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83583"/>
        <c:axId val="92052936"/>
      </c:scatterChart>
      <c:valAx>
        <c:axId val="1208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36"/>
        <c:crossesAt val="0"/>
        <c:crossBetween val="midCat"/>
      </c:valAx>
      <c:valAx>
        <c:axId val="9205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0703"/>
        <c:axId val="57041139"/>
      </c:scatterChart>
      <c:valAx>
        <c:axId val="7743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39"/>
        <c:crossesAt val="0"/>
        <c:crossBetween val="midCat"/>
      </c:valAx>
      <c:valAx>
        <c:axId val="5704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6381"/>
        <c:axId val="28972039"/>
      </c:scatterChart>
      <c:valAx>
        <c:axId val="3795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39"/>
        <c:crossesAt val="0"/>
        <c:crossBetween val="midCat"/>
      </c:valAx>
      <c:valAx>
        <c:axId val="2897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4859"/>
        <c:axId val="80868934"/>
      </c:scatterChart>
      <c:valAx>
        <c:axId val="2826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34"/>
        <c:crossesAt val="0"/>
        <c:crossBetween val="midCat"/>
      </c:valAx>
      <c:valAx>
        <c:axId val="808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