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5381"/>
        <c:axId val="93422238"/>
      </c:barChart>
      <c:catAx>
        <c:axId val="916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38"/>
        <c:auto val="1"/>
        <c:lblAlgn val="ctr"/>
        <c:lblOffset val="100"/>
        <c:noMultiLvlLbl val="0"/>
      </c:catAx>
      <c:valAx>
        <c:axId val="934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0613"/>
        <c:axId val="92780272"/>
      </c:barChart>
      <c:catAx>
        <c:axId val="796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272"/>
        <c:auto val="1"/>
        <c:lblAlgn val="ctr"/>
        <c:lblOffset val="100"/>
        <c:noMultiLvlLbl val="0"/>
      </c:catAx>
      <c:valAx>
        <c:axId val="927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9680"/>
        <c:axId val="93534860"/>
      </c:barChart>
      <c:catAx>
        <c:axId val="29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860"/>
        <c:auto val="1"/>
        <c:lblAlgn val="ctr"/>
        <c:lblOffset val="100"/>
        <c:noMultiLvlLbl val="0"/>
      </c:catAx>
      <c:valAx>
        <c:axId val="935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50915"/>
        <c:axId val="26639803"/>
      </c:barChart>
      <c:catAx>
        <c:axId val="301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03"/>
        <c:auto val="1"/>
        <c:lblAlgn val="ctr"/>
        <c:lblOffset val="100"/>
        <c:noMultiLvlLbl val="0"/>
      </c:catAx>
      <c:valAx>
        <c:axId val="266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8588"/>
        <c:axId val="37311502"/>
      </c:barChart>
      <c:catAx>
        <c:axId val="593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02"/>
        <c:auto val="1"/>
        <c:lblAlgn val="ctr"/>
        <c:lblOffset val="100"/>
        <c:noMultiLvlLbl val="0"/>
      </c:catAx>
      <c:valAx>
        <c:axId val="373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14186"/>
        <c:axId val="84968659"/>
      </c:barChart>
      <c:catAx>
        <c:axId val="977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659"/>
        <c:auto val="1"/>
        <c:lblAlgn val="ctr"/>
        <c:lblOffset val="100"/>
        <c:noMultiLvlLbl val="0"/>
      </c:catAx>
      <c:valAx>
        <c:axId val="849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7636"/>
        <c:axId val="8068489"/>
      </c:barChart>
      <c:catAx>
        <c:axId val="581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9"/>
        <c:auto val="1"/>
        <c:lblAlgn val="ctr"/>
        <c:lblOffset val="100"/>
        <c:noMultiLvlLbl val="0"/>
      </c:catAx>
      <c:valAx>
        <c:axId val="80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92670"/>
        <c:axId val="23815090"/>
      </c:barChart>
      <c:catAx>
        <c:axId val="791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90"/>
        <c:auto val="1"/>
        <c:lblAlgn val="ctr"/>
        <c:lblOffset val="100"/>
        <c:noMultiLvlLbl val="0"/>
      </c:catAx>
      <c:valAx>
        <c:axId val="238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3233"/>
        <c:axId val="52912054"/>
      </c:barChart>
      <c:catAx>
        <c:axId val="591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54"/>
        <c:auto val="1"/>
        <c:lblAlgn val="ctr"/>
        <c:lblOffset val="100"/>
        <c:noMultiLvlLbl val="0"/>
      </c:catAx>
      <c:valAx>
        <c:axId val="529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781"/>
        <c:axId val="65868598"/>
      </c:barChart>
      <c:catAx>
        <c:axId val="17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98"/>
        <c:auto val="1"/>
        <c:lblAlgn val="ctr"/>
        <c:lblOffset val="100"/>
        <c:noMultiLvlLbl val="0"/>
      </c:catAx>
      <c:valAx>
        <c:axId val="658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3542"/>
        <c:axId val="72369461"/>
      </c:barChart>
      <c:catAx>
        <c:axId val="407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461"/>
        <c:auto val="1"/>
        <c:lblAlgn val="ctr"/>
        <c:lblOffset val="100"/>
        <c:noMultiLvlLbl val="0"/>
      </c:catAx>
      <c:valAx>
        <c:axId val="723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3763"/>
        <c:axId val="67148953"/>
      </c:barChart>
      <c:catAx>
        <c:axId val="763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953"/>
        <c:auto val="1"/>
        <c:lblAlgn val="ctr"/>
        <c:lblOffset val="100"/>
        <c:noMultiLvlLbl val="0"/>
      </c:catAx>
      <c:valAx>
        <c:axId val="671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3845"/>
        <c:axId val="53094474"/>
      </c:barChart>
      <c:catAx>
        <c:axId val="432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74"/>
        <c:auto val="1"/>
        <c:lblAlgn val="ctr"/>
        <c:lblOffset val="100"/>
        <c:noMultiLvlLbl val="0"/>
      </c:catAx>
      <c:valAx>
        <c:axId val="530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14239"/>
        <c:axId val="92335513"/>
      </c:barChart>
      <c:catAx>
        <c:axId val="895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513"/>
        <c:auto val="1"/>
        <c:lblAlgn val="ctr"/>
        <c:lblOffset val="100"/>
        <c:noMultiLvlLbl val="0"/>
      </c:catAx>
      <c:valAx>
        <c:axId val="923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8379"/>
        <c:axId val="78200274"/>
      </c:barChart>
      <c:catAx>
        <c:axId val="904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74"/>
        <c:auto val="1"/>
        <c:lblAlgn val="ctr"/>
        <c:lblOffset val="100"/>
        <c:noMultiLvlLbl val="0"/>
      </c:catAx>
      <c:valAx>
        <c:axId val="782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1140"/>
        <c:axId val="96480111"/>
      </c:barChart>
      <c:catAx>
        <c:axId val="975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11"/>
        <c:auto val="1"/>
        <c:lblAlgn val="ctr"/>
        <c:lblOffset val="100"/>
        <c:noMultiLvlLbl val="0"/>
      </c:catAx>
      <c:valAx>
        <c:axId val="964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4509"/>
        <c:axId val="73686769"/>
      </c:barChart>
      <c:catAx>
        <c:axId val="524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769"/>
        <c:auto val="1"/>
        <c:lblAlgn val="ctr"/>
        <c:lblOffset val="100"/>
        <c:noMultiLvlLbl val="0"/>
      </c:catAx>
      <c:valAx>
        <c:axId val="736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0625"/>
        <c:axId val="12226523"/>
      </c:barChart>
      <c:catAx>
        <c:axId val="486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23"/>
        <c:auto val="1"/>
        <c:lblAlgn val="ctr"/>
        <c:lblOffset val="100"/>
        <c:noMultiLvlLbl val="0"/>
      </c:catAx>
      <c:valAx>
        <c:axId val="122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