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94836"/>
        <c:axId val="58514593"/>
      </c:barChart>
      <c:catAx>
        <c:axId val="9029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593"/>
        <c:auto val="1"/>
        <c:lblAlgn val="ctr"/>
        <c:lblOffset val="100"/>
        <c:noMultiLvlLbl val="0"/>
      </c:catAx>
      <c:valAx>
        <c:axId val="5851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71871"/>
        <c:axId val="20383701"/>
      </c:barChart>
      <c:catAx>
        <c:axId val="2687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701"/>
        <c:auto val="1"/>
        <c:lblAlgn val="ctr"/>
        <c:lblOffset val="100"/>
        <c:noMultiLvlLbl val="0"/>
      </c:catAx>
      <c:valAx>
        <c:axId val="2038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30413"/>
        <c:axId val="92666932"/>
      </c:barChart>
      <c:catAx>
        <c:axId val="9363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932"/>
        <c:auto val="1"/>
        <c:lblAlgn val="ctr"/>
        <c:lblOffset val="100"/>
        <c:noMultiLvlLbl val="0"/>
      </c:catAx>
      <c:valAx>
        <c:axId val="9266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63400"/>
        <c:axId val="30415911"/>
      </c:barChart>
      <c:catAx>
        <c:axId val="2916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911"/>
        <c:auto val="1"/>
        <c:lblAlgn val="ctr"/>
        <c:lblOffset val="100"/>
        <c:noMultiLvlLbl val="0"/>
      </c:catAx>
      <c:valAx>
        <c:axId val="3041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1719"/>
        <c:axId val="15194778"/>
      </c:barChart>
      <c:catAx>
        <c:axId val="959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778"/>
        <c:auto val="1"/>
        <c:lblAlgn val="ctr"/>
        <c:lblOffset val="100"/>
        <c:noMultiLvlLbl val="0"/>
      </c:catAx>
      <c:valAx>
        <c:axId val="1519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74396"/>
        <c:axId val="54654724"/>
      </c:barChart>
      <c:catAx>
        <c:axId val="1417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724"/>
        <c:auto val="1"/>
        <c:lblAlgn val="ctr"/>
        <c:lblOffset val="100"/>
        <c:noMultiLvlLbl val="0"/>
      </c:catAx>
      <c:valAx>
        <c:axId val="5465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51539"/>
        <c:axId val="45945609"/>
      </c:barChart>
      <c:catAx>
        <c:axId val="9475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609"/>
        <c:auto val="1"/>
        <c:lblAlgn val="ctr"/>
        <c:lblOffset val="100"/>
        <c:noMultiLvlLbl val="0"/>
      </c:catAx>
      <c:valAx>
        <c:axId val="4594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79136"/>
        <c:axId val="18479755"/>
      </c:barChart>
      <c:catAx>
        <c:axId val="9457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755"/>
        <c:auto val="1"/>
        <c:lblAlgn val="ctr"/>
        <c:lblOffset val="100"/>
        <c:noMultiLvlLbl val="0"/>
      </c:catAx>
      <c:valAx>
        <c:axId val="1847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41880"/>
        <c:axId val="14556896"/>
      </c:barChart>
      <c:catAx>
        <c:axId val="5934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896"/>
        <c:auto val="1"/>
        <c:lblAlgn val="ctr"/>
        <c:lblOffset val="100"/>
        <c:noMultiLvlLbl val="0"/>
      </c:catAx>
      <c:valAx>
        <c:axId val="1455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99331"/>
        <c:axId val="67296180"/>
      </c:barChart>
      <c:catAx>
        <c:axId val="2079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180"/>
        <c:auto val="1"/>
        <c:lblAlgn val="ctr"/>
        <c:lblOffset val="100"/>
        <c:noMultiLvlLbl val="0"/>
      </c:catAx>
      <c:valAx>
        <c:axId val="6729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71479"/>
        <c:axId val="1774883"/>
      </c:barChart>
      <c:catAx>
        <c:axId val="8597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83"/>
        <c:auto val="1"/>
        <c:lblAlgn val="ctr"/>
        <c:lblOffset val="100"/>
        <c:noMultiLvlLbl val="0"/>
      </c:catAx>
      <c:valAx>
        <c:axId val="177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91036"/>
        <c:axId val="18172865"/>
      </c:barChart>
      <c:catAx>
        <c:axId val="9779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865"/>
        <c:auto val="1"/>
        <c:lblAlgn val="ctr"/>
        <c:lblOffset val="100"/>
        <c:noMultiLvlLbl val="0"/>
      </c:catAx>
      <c:valAx>
        <c:axId val="1817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75706"/>
        <c:axId val="71913256"/>
      </c:barChart>
      <c:catAx>
        <c:axId val="3997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256"/>
        <c:auto val="1"/>
        <c:lblAlgn val="ctr"/>
        <c:lblOffset val="100"/>
        <c:noMultiLvlLbl val="0"/>
      </c:catAx>
      <c:valAx>
        <c:axId val="7191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45559"/>
        <c:axId val="59946721"/>
      </c:barChart>
      <c:catAx>
        <c:axId val="8394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721"/>
        <c:auto val="1"/>
        <c:lblAlgn val="ctr"/>
        <c:lblOffset val="100"/>
        <c:noMultiLvlLbl val="0"/>
      </c:catAx>
      <c:valAx>
        <c:axId val="5994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11126"/>
        <c:axId val="45026187"/>
      </c:barChart>
      <c:catAx>
        <c:axId val="9051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187"/>
        <c:auto val="1"/>
        <c:lblAlgn val="ctr"/>
        <c:lblOffset val="100"/>
        <c:noMultiLvlLbl val="0"/>
      </c:catAx>
      <c:valAx>
        <c:axId val="4502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71934"/>
        <c:axId val="16972269"/>
      </c:barChart>
      <c:catAx>
        <c:axId val="4497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269"/>
        <c:auto val="1"/>
        <c:lblAlgn val="ctr"/>
        <c:lblOffset val="100"/>
        <c:noMultiLvlLbl val="0"/>
      </c:catAx>
      <c:valAx>
        <c:axId val="1697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50455"/>
        <c:axId val="35414527"/>
      </c:barChart>
      <c:catAx>
        <c:axId val="6405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527"/>
        <c:auto val="1"/>
        <c:lblAlgn val="ctr"/>
        <c:lblOffset val="100"/>
        <c:noMultiLvlLbl val="0"/>
      </c:catAx>
      <c:valAx>
        <c:axId val="3541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59525"/>
        <c:axId val="81741479"/>
      </c:barChart>
      <c:catAx>
        <c:axId val="2815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479"/>
        <c:auto val="1"/>
        <c:lblAlgn val="ctr"/>
        <c:lblOffset val="100"/>
        <c:noMultiLvlLbl val="0"/>
      </c:catAx>
      <c:valAx>
        <c:axId val="8174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