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8166"/>
        <c:axId val="95783465"/>
      </c:scatterChart>
      <c:valAx>
        <c:axId val="7029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465"/>
        <c:crossesAt val="0"/>
        <c:crossBetween val="midCat"/>
      </c:valAx>
      <c:valAx>
        <c:axId val="9578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70071"/>
        <c:axId val="1581159"/>
      </c:scatterChart>
      <c:valAx>
        <c:axId val="8997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59"/>
        <c:crossesAt val="0"/>
        <c:crossBetween val="midCat"/>
      </c:valAx>
      <c:valAx>
        <c:axId val="158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98724"/>
        <c:axId val="58278280"/>
      </c:scatterChart>
      <c:valAx>
        <c:axId val="2529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280"/>
        <c:crossesAt val="0"/>
        <c:crossBetween val="midCat"/>
      </c:valAx>
      <c:valAx>
        <c:axId val="5827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82054"/>
        <c:axId val="69552873"/>
      </c:scatterChart>
      <c:valAx>
        <c:axId val="9928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873"/>
        <c:crossesAt val="0"/>
        <c:crossBetween val="midCat"/>
      </c:valAx>
      <c:valAx>
        <c:axId val="6955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