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4809"/>
        <c:axId val="44869309"/>
      </c:scatterChart>
      <c:valAx>
        <c:axId val="200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309"/>
        <c:crossesAt val="0"/>
        <c:crossBetween val="midCat"/>
      </c:valAx>
      <c:valAx>
        <c:axId val="4486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41051"/>
        <c:axId val="19313675"/>
      </c:scatterChart>
      <c:valAx>
        <c:axId val="3364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675"/>
        <c:crossesAt val="0"/>
        <c:crossBetween val="midCat"/>
      </c:valAx>
      <c:valAx>
        <c:axId val="19313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126"/>
        <c:axId val="30295626"/>
      </c:scatterChart>
      <c:valAx>
        <c:axId val="73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626"/>
        <c:crossesAt val="0"/>
        <c:crossBetween val="midCat"/>
      </c:valAx>
      <c:valAx>
        <c:axId val="3029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15343"/>
        <c:axId val="79320421"/>
      </c:scatterChart>
      <c:valAx>
        <c:axId val="9681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421"/>
        <c:crossesAt val="0"/>
        <c:crossBetween val="midCat"/>
      </c:valAx>
      <c:valAx>
        <c:axId val="7932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