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22584"/>
        <c:axId val="82619421"/>
      </c:barChart>
      <c:catAx>
        <c:axId val="353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21"/>
        <c:auto val="1"/>
        <c:lblAlgn val="ctr"/>
        <c:lblOffset val="100"/>
        <c:noMultiLvlLbl val="0"/>
      </c:catAx>
      <c:valAx>
        <c:axId val="826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4970"/>
        <c:axId val="21940627"/>
      </c:barChart>
      <c:catAx>
        <c:axId val="996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627"/>
        <c:auto val="1"/>
        <c:lblAlgn val="ctr"/>
        <c:lblOffset val="100"/>
        <c:noMultiLvlLbl val="0"/>
      </c:catAx>
      <c:valAx>
        <c:axId val="219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5211"/>
        <c:axId val="68363096"/>
      </c:barChart>
      <c:catAx>
        <c:axId val="360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096"/>
        <c:auto val="1"/>
        <c:lblAlgn val="ctr"/>
        <c:lblOffset val="100"/>
        <c:noMultiLvlLbl val="0"/>
      </c:catAx>
      <c:valAx>
        <c:axId val="683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2599"/>
        <c:axId val="83061592"/>
      </c:barChart>
      <c:catAx>
        <c:axId val="69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592"/>
        <c:auto val="1"/>
        <c:lblAlgn val="ctr"/>
        <c:lblOffset val="100"/>
        <c:noMultiLvlLbl val="0"/>
      </c:catAx>
      <c:valAx>
        <c:axId val="830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6562"/>
        <c:axId val="61778007"/>
      </c:barChart>
      <c:catAx>
        <c:axId val="264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07"/>
        <c:auto val="1"/>
        <c:lblAlgn val="ctr"/>
        <c:lblOffset val="100"/>
        <c:noMultiLvlLbl val="0"/>
      </c:catAx>
      <c:valAx>
        <c:axId val="617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85122"/>
        <c:axId val="46224922"/>
      </c:barChart>
      <c:catAx>
        <c:axId val="901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922"/>
        <c:auto val="1"/>
        <c:lblAlgn val="ctr"/>
        <c:lblOffset val="100"/>
        <c:noMultiLvlLbl val="0"/>
      </c:catAx>
      <c:valAx>
        <c:axId val="462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4284"/>
        <c:axId val="67049545"/>
      </c:barChart>
      <c:catAx>
        <c:axId val="640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545"/>
        <c:auto val="1"/>
        <c:lblAlgn val="ctr"/>
        <c:lblOffset val="100"/>
        <c:noMultiLvlLbl val="0"/>
      </c:catAx>
      <c:valAx>
        <c:axId val="670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5605"/>
        <c:axId val="91712837"/>
      </c:barChart>
      <c:catAx>
        <c:axId val="928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837"/>
        <c:auto val="1"/>
        <c:lblAlgn val="ctr"/>
        <c:lblOffset val="100"/>
        <c:noMultiLvlLbl val="0"/>
      </c:catAx>
      <c:valAx>
        <c:axId val="917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08001"/>
        <c:axId val="18201995"/>
      </c:barChart>
      <c:catAx>
        <c:axId val="50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95"/>
        <c:auto val="1"/>
        <c:lblAlgn val="ctr"/>
        <c:lblOffset val="100"/>
        <c:noMultiLvlLbl val="0"/>
      </c:catAx>
      <c:valAx>
        <c:axId val="182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1800"/>
        <c:axId val="8445827"/>
      </c:barChart>
      <c:catAx>
        <c:axId val="283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7"/>
        <c:auto val="1"/>
        <c:lblAlgn val="ctr"/>
        <c:lblOffset val="100"/>
        <c:noMultiLvlLbl val="0"/>
      </c:catAx>
      <c:valAx>
        <c:axId val="84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4059"/>
        <c:axId val="82364269"/>
      </c:barChart>
      <c:catAx>
        <c:axId val="77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269"/>
        <c:auto val="1"/>
        <c:lblAlgn val="ctr"/>
        <c:lblOffset val="100"/>
        <c:noMultiLvlLbl val="0"/>
      </c:catAx>
      <c:valAx>
        <c:axId val="823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5193"/>
        <c:axId val="87626731"/>
      </c:barChart>
      <c:catAx>
        <c:axId val="975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731"/>
        <c:auto val="1"/>
        <c:lblAlgn val="ctr"/>
        <c:lblOffset val="100"/>
        <c:noMultiLvlLbl val="0"/>
      </c:catAx>
      <c:valAx>
        <c:axId val="876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7586"/>
        <c:axId val="74554485"/>
      </c:barChart>
      <c:catAx>
        <c:axId val="640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485"/>
        <c:auto val="1"/>
        <c:lblAlgn val="ctr"/>
        <c:lblOffset val="100"/>
        <c:noMultiLvlLbl val="0"/>
      </c:catAx>
      <c:valAx>
        <c:axId val="745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5792"/>
        <c:axId val="90694075"/>
      </c:barChart>
      <c:catAx>
        <c:axId val="678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075"/>
        <c:auto val="1"/>
        <c:lblAlgn val="ctr"/>
        <c:lblOffset val="100"/>
        <c:noMultiLvlLbl val="0"/>
      </c:catAx>
      <c:valAx>
        <c:axId val="906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2445"/>
        <c:axId val="23347304"/>
      </c:barChart>
      <c:catAx>
        <c:axId val="686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304"/>
        <c:auto val="1"/>
        <c:lblAlgn val="ctr"/>
        <c:lblOffset val="100"/>
        <c:noMultiLvlLbl val="0"/>
      </c:catAx>
      <c:valAx>
        <c:axId val="233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3822"/>
        <c:axId val="3958845"/>
      </c:barChart>
      <c:catAx>
        <c:axId val="89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45"/>
        <c:auto val="1"/>
        <c:lblAlgn val="ctr"/>
        <c:lblOffset val="100"/>
        <c:noMultiLvlLbl val="0"/>
      </c:catAx>
      <c:valAx>
        <c:axId val="39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2139"/>
        <c:axId val="92599313"/>
      </c:barChart>
      <c:catAx>
        <c:axId val="2249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13"/>
        <c:auto val="1"/>
        <c:lblAlgn val="ctr"/>
        <c:lblOffset val="100"/>
        <c:noMultiLvlLbl val="0"/>
      </c:catAx>
      <c:valAx>
        <c:axId val="925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2479"/>
        <c:axId val="32886256"/>
      </c:barChart>
      <c:catAx>
        <c:axId val="421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56"/>
        <c:auto val="1"/>
        <c:lblAlgn val="ctr"/>
        <c:lblOffset val="100"/>
        <c:noMultiLvlLbl val="0"/>
      </c:catAx>
      <c:valAx>
        <c:axId val="328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