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7975"/>
        <c:axId val="17630124"/>
      </c:scatterChart>
      <c:valAx>
        <c:axId val="8525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24"/>
        <c:crossesAt val="0"/>
        <c:crossBetween val="midCat"/>
      </c:valAx>
      <c:valAx>
        <c:axId val="1763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7495"/>
        <c:axId val="6246659"/>
      </c:scatterChart>
      <c:valAx>
        <c:axId val="7845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59"/>
        <c:crossesAt val="0"/>
        <c:crossBetween val="midCat"/>
      </c:valAx>
      <c:valAx>
        <c:axId val="624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8844"/>
        <c:axId val="93068429"/>
      </c:scatterChart>
      <c:valAx>
        <c:axId val="9681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429"/>
        <c:crossesAt val="0"/>
        <c:crossBetween val="midCat"/>
      </c:valAx>
      <c:valAx>
        <c:axId val="9306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3570"/>
        <c:axId val="28553071"/>
      </c:scatterChart>
      <c:valAx>
        <c:axId val="1741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71"/>
        <c:crossesAt val="0"/>
        <c:crossBetween val="midCat"/>
      </c:valAx>
      <c:valAx>
        <c:axId val="2855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