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23378"/>
        <c:axId val="79505401"/>
      </c:barChart>
      <c:catAx>
        <c:axId val="5822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401"/>
        <c:auto val="1"/>
        <c:lblAlgn val="ctr"/>
        <c:lblOffset val="100"/>
        <c:noMultiLvlLbl val="0"/>
      </c:catAx>
      <c:valAx>
        <c:axId val="7950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80392"/>
        <c:axId val="14840540"/>
      </c:barChart>
      <c:catAx>
        <c:axId val="3848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540"/>
        <c:auto val="1"/>
        <c:lblAlgn val="ctr"/>
        <c:lblOffset val="100"/>
        <c:noMultiLvlLbl val="0"/>
      </c:catAx>
      <c:valAx>
        <c:axId val="1484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96551"/>
        <c:axId val="1968258"/>
      </c:barChart>
      <c:catAx>
        <c:axId val="7949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58"/>
        <c:auto val="1"/>
        <c:lblAlgn val="ctr"/>
        <c:lblOffset val="100"/>
        <c:noMultiLvlLbl val="0"/>
      </c:catAx>
      <c:valAx>
        <c:axId val="196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47922"/>
        <c:axId val="15765834"/>
      </c:barChart>
      <c:catAx>
        <c:axId val="5214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834"/>
        <c:auto val="1"/>
        <c:lblAlgn val="ctr"/>
        <c:lblOffset val="100"/>
        <c:noMultiLvlLbl val="0"/>
      </c:catAx>
      <c:valAx>
        <c:axId val="1576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13544"/>
        <c:axId val="13384721"/>
      </c:barChart>
      <c:catAx>
        <c:axId val="8291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721"/>
        <c:auto val="1"/>
        <c:lblAlgn val="ctr"/>
        <c:lblOffset val="100"/>
        <c:noMultiLvlLbl val="0"/>
      </c:catAx>
      <c:valAx>
        <c:axId val="1338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21836"/>
        <c:axId val="79439749"/>
      </c:barChart>
      <c:catAx>
        <c:axId val="3952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749"/>
        <c:auto val="1"/>
        <c:lblAlgn val="ctr"/>
        <c:lblOffset val="100"/>
        <c:noMultiLvlLbl val="0"/>
      </c:catAx>
      <c:valAx>
        <c:axId val="7943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22015"/>
        <c:axId val="97933938"/>
      </c:barChart>
      <c:catAx>
        <c:axId val="5082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938"/>
        <c:auto val="1"/>
        <c:lblAlgn val="ctr"/>
        <c:lblOffset val="100"/>
        <c:noMultiLvlLbl val="0"/>
      </c:catAx>
      <c:valAx>
        <c:axId val="9793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51939"/>
        <c:axId val="25271368"/>
      </c:barChart>
      <c:catAx>
        <c:axId val="9285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368"/>
        <c:auto val="1"/>
        <c:lblAlgn val="ctr"/>
        <c:lblOffset val="100"/>
        <c:noMultiLvlLbl val="0"/>
      </c:catAx>
      <c:valAx>
        <c:axId val="2527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90576"/>
        <c:axId val="56111231"/>
      </c:barChart>
      <c:catAx>
        <c:axId val="4469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231"/>
        <c:auto val="1"/>
        <c:lblAlgn val="ctr"/>
        <c:lblOffset val="100"/>
        <c:noMultiLvlLbl val="0"/>
      </c:catAx>
      <c:valAx>
        <c:axId val="5611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59248"/>
        <c:axId val="45516969"/>
      </c:barChart>
      <c:catAx>
        <c:axId val="3635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969"/>
        <c:auto val="1"/>
        <c:lblAlgn val="ctr"/>
        <c:lblOffset val="100"/>
        <c:noMultiLvlLbl val="0"/>
      </c:catAx>
      <c:valAx>
        <c:axId val="455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25195"/>
        <c:axId val="65421108"/>
      </c:barChart>
      <c:catAx>
        <c:axId val="4862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108"/>
        <c:auto val="1"/>
        <c:lblAlgn val="ctr"/>
        <c:lblOffset val="100"/>
        <c:noMultiLvlLbl val="0"/>
      </c:catAx>
      <c:valAx>
        <c:axId val="6542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37469"/>
        <c:axId val="11406366"/>
      </c:barChart>
      <c:catAx>
        <c:axId val="4373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366"/>
        <c:auto val="1"/>
        <c:lblAlgn val="ctr"/>
        <c:lblOffset val="100"/>
        <c:noMultiLvlLbl val="0"/>
      </c:catAx>
      <c:valAx>
        <c:axId val="1140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59389"/>
        <c:axId val="43957366"/>
      </c:barChart>
      <c:catAx>
        <c:axId val="1135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366"/>
        <c:auto val="1"/>
        <c:lblAlgn val="ctr"/>
        <c:lblOffset val="100"/>
        <c:noMultiLvlLbl val="0"/>
      </c:catAx>
      <c:valAx>
        <c:axId val="4395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54964"/>
        <c:axId val="12368680"/>
      </c:barChart>
      <c:catAx>
        <c:axId val="7275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680"/>
        <c:auto val="1"/>
        <c:lblAlgn val="ctr"/>
        <c:lblOffset val="100"/>
        <c:noMultiLvlLbl val="0"/>
      </c:catAx>
      <c:valAx>
        <c:axId val="1236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94734"/>
        <c:axId val="63127085"/>
      </c:barChart>
      <c:catAx>
        <c:axId val="6309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085"/>
        <c:auto val="1"/>
        <c:lblAlgn val="ctr"/>
        <c:lblOffset val="100"/>
        <c:noMultiLvlLbl val="0"/>
      </c:catAx>
      <c:valAx>
        <c:axId val="631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39463"/>
        <c:axId val="42614749"/>
      </c:barChart>
      <c:catAx>
        <c:axId val="8263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749"/>
        <c:auto val="1"/>
        <c:lblAlgn val="ctr"/>
        <c:lblOffset val="100"/>
        <c:noMultiLvlLbl val="0"/>
      </c:catAx>
      <c:valAx>
        <c:axId val="4261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64927"/>
        <c:axId val="77540216"/>
      </c:barChart>
      <c:catAx>
        <c:axId val="4246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216"/>
        <c:auto val="1"/>
        <c:lblAlgn val="ctr"/>
        <c:lblOffset val="100"/>
        <c:noMultiLvlLbl val="0"/>
      </c:catAx>
      <c:valAx>
        <c:axId val="775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88509"/>
        <c:axId val="94534025"/>
      </c:barChart>
      <c:catAx>
        <c:axId val="9998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025"/>
        <c:auto val="1"/>
        <c:lblAlgn val="ctr"/>
        <c:lblOffset val="100"/>
        <c:noMultiLvlLbl val="0"/>
      </c:catAx>
      <c:valAx>
        <c:axId val="9453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