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35646"/>
        <c:axId val="7109635"/>
      </c:scatterChart>
      <c:valAx>
        <c:axId val="2053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35"/>
        <c:crossesAt val="0"/>
        <c:crossBetween val="midCat"/>
      </c:valAx>
      <c:valAx>
        <c:axId val="710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94687"/>
        <c:axId val="99323299"/>
      </c:scatterChart>
      <c:valAx>
        <c:axId val="9929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299"/>
        <c:crossesAt val="0"/>
        <c:crossBetween val="midCat"/>
      </c:valAx>
      <c:valAx>
        <c:axId val="9932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08782"/>
        <c:axId val="84608604"/>
      </c:scatterChart>
      <c:valAx>
        <c:axId val="8870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604"/>
        <c:crossesAt val="0"/>
        <c:crossBetween val="midCat"/>
      </c:valAx>
      <c:valAx>
        <c:axId val="8460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3837"/>
        <c:axId val="63599131"/>
      </c:scatterChart>
      <c:valAx>
        <c:axId val="9874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131"/>
        <c:crossesAt val="0"/>
        <c:crossBetween val="midCat"/>
      </c:valAx>
      <c:valAx>
        <c:axId val="6359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