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17011"/>
        <c:axId val="5858134"/>
      </c:barChart>
      <c:catAx>
        <c:axId val="8711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34"/>
        <c:auto val="1"/>
        <c:lblAlgn val="ctr"/>
        <c:lblOffset val="100"/>
        <c:noMultiLvlLbl val="0"/>
      </c:catAx>
      <c:valAx>
        <c:axId val="585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28216"/>
        <c:axId val="93446679"/>
      </c:barChart>
      <c:catAx>
        <c:axId val="7222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679"/>
        <c:auto val="1"/>
        <c:lblAlgn val="ctr"/>
        <c:lblOffset val="100"/>
        <c:noMultiLvlLbl val="0"/>
      </c:catAx>
      <c:valAx>
        <c:axId val="9344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43228"/>
        <c:axId val="1963383"/>
      </c:barChart>
      <c:catAx>
        <c:axId val="5344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83"/>
        <c:auto val="1"/>
        <c:lblAlgn val="ctr"/>
        <c:lblOffset val="100"/>
        <c:noMultiLvlLbl val="0"/>
      </c:catAx>
      <c:valAx>
        <c:axId val="196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5462"/>
        <c:axId val="60686874"/>
      </c:barChart>
      <c:catAx>
        <c:axId val="690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874"/>
        <c:auto val="1"/>
        <c:lblAlgn val="ctr"/>
        <c:lblOffset val="100"/>
        <c:noMultiLvlLbl val="0"/>
      </c:catAx>
      <c:valAx>
        <c:axId val="6068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36608"/>
        <c:axId val="68196741"/>
      </c:barChart>
      <c:catAx>
        <c:axId val="7883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741"/>
        <c:auto val="1"/>
        <c:lblAlgn val="ctr"/>
        <c:lblOffset val="100"/>
        <c:noMultiLvlLbl val="0"/>
      </c:catAx>
      <c:valAx>
        <c:axId val="6819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15379"/>
        <c:axId val="28100772"/>
      </c:barChart>
      <c:catAx>
        <c:axId val="3921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772"/>
        <c:auto val="1"/>
        <c:lblAlgn val="ctr"/>
        <c:lblOffset val="100"/>
        <c:noMultiLvlLbl val="0"/>
      </c:catAx>
      <c:valAx>
        <c:axId val="2810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02992"/>
        <c:axId val="16342215"/>
      </c:barChart>
      <c:catAx>
        <c:axId val="1780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215"/>
        <c:auto val="1"/>
        <c:lblAlgn val="ctr"/>
        <c:lblOffset val="100"/>
        <c:noMultiLvlLbl val="0"/>
      </c:catAx>
      <c:valAx>
        <c:axId val="1634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825947"/>
        <c:axId val="20402684"/>
      </c:barChart>
      <c:catAx>
        <c:axId val="6682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684"/>
        <c:auto val="1"/>
        <c:lblAlgn val="ctr"/>
        <c:lblOffset val="100"/>
        <c:noMultiLvlLbl val="0"/>
      </c:catAx>
      <c:valAx>
        <c:axId val="2040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03054"/>
        <c:axId val="45298000"/>
      </c:barChart>
      <c:catAx>
        <c:axId val="7470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000"/>
        <c:auto val="1"/>
        <c:lblAlgn val="ctr"/>
        <c:lblOffset val="100"/>
        <c:noMultiLvlLbl val="0"/>
      </c:catAx>
      <c:valAx>
        <c:axId val="4529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94170"/>
        <c:axId val="50676313"/>
      </c:barChart>
      <c:catAx>
        <c:axId val="4369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313"/>
        <c:auto val="1"/>
        <c:lblAlgn val="ctr"/>
        <c:lblOffset val="100"/>
        <c:noMultiLvlLbl val="0"/>
      </c:catAx>
      <c:valAx>
        <c:axId val="5067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2213"/>
        <c:axId val="82173511"/>
      </c:barChart>
      <c:catAx>
        <c:axId val="231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511"/>
        <c:auto val="1"/>
        <c:lblAlgn val="ctr"/>
        <c:lblOffset val="100"/>
        <c:noMultiLvlLbl val="0"/>
      </c:catAx>
      <c:valAx>
        <c:axId val="8217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9276"/>
        <c:axId val="37671077"/>
      </c:barChart>
      <c:catAx>
        <c:axId val="447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077"/>
        <c:auto val="1"/>
        <c:lblAlgn val="ctr"/>
        <c:lblOffset val="100"/>
        <c:noMultiLvlLbl val="0"/>
      </c:catAx>
      <c:valAx>
        <c:axId val="3767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52211"/>
        <c:axId val="36363644"/>
      </c:barChart>
      <c:catAx>
        <c:axId val="4845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644"/>
        <c:auto val="1"/>
        <c:lblAlgn val="ctr"/>
        <c:lblOffset val="100"/>
        <c:noMultiLvlLbl val="0"/>
      </c:catAx>
      <c:valAx>
        <c:axId val="3636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1602"/>
        <c:axId val="57444319"/>
      </c:barChart>
      <c:catAx>
        <c:axId val="569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319"/>
        <c:auto val="1"/>
        <c:lblAlgn val="ctr"/>
        <c:lblOffset val="100"/>
        <c:noMultiLvlLbl val="0"/>
      </c:catAx>
      <c:valAx>
        <c:axId val="5744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47437"/>
        <c:axId val="62483420"/>
      </c:barChart>
      <c:catAx>
        <c:axId val="7164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420"/>
        <c:auto val="1"/>
        <c:lblAlgn val="ctr"/>
        <c:lblOffset val="100"/>
        <c:noMultiLvlLbl val="0"/>
      </c:catAx>
      <c:valAx>
        <c:axId val="6248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65990"/>
        <c:axId val="23391779"/>
      </c:barChart>
      <c:catAx>
        <c:axId val="7566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779"/>
        <c:auto val="1"/>
        <c:lblAlgn val="ctr"/>
        <c:lblOffset val="100"/>
        <c:noMultiLvlLbl val="0"/>
      </c:catAx>
      <c:valAx>
        <c:axId val="2339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30159"/>
        <c:axId val="59016818"/>
      </c:barChart>
      <c:catAx>
        <c:axId val="6533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818"/>
        <c:auto val="1"/>
        <c:lblAlgn val="ctr"/>
        <c:lblOffset val="100"/>
        <c:noMultiLvlLbl val="0"/>
      </c:catAx>
      <c:valAx>
        <c:axId val="5901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8823"/>
        <c:axId val="26963589"/>
      </c:barChart>
      <c:catAx>
        <c:axId val="162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589"/>
        <c:auto val="1"/>
        <c:lblAlgn val="ctr"/>
        <c:lblOffset val="100"/>
        <c:noMultiLvlLbl val="0"/>
      </c:catAx>
      <c:valAx>
        <c:axId val="2696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