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18629"/>
        <c:axId val="62159159"/>
      </c:barChart>
      <c:catAx>
        <c:axId val="696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159"/>
        <c:auto val="1"/>
        <c:lblAlgn val="ctr"/>
        <c:lblOffset val="100"/>
        <c:noMultiLvlLbl val="0"/>
      </c:catAx>
      <c:valAx>
        <c:axId val="621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50191"/>
        <c:axId val="89591501"/>
      </c:barChart>
      <c:catAx>
        <c:axId val="106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501"/>
        <c:auto val="1"/>
        <c:lblAlgn val="ctr"/>
        <c:lblOffset val="100"/>
        <c:noMultiLvlLbl val="0"/>
      </c:catAx>
      <c:valAx>
        <c:axId val="895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86772"/>
        <c:axId val="50732566"/>
      </c:barChart>
      <c:catAx>
        <c:axId val="306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566"/>
        <c:auto val="1"/>
        <c:lblAlgn val="ctr"/>
        <c:lblOffset val="100"/>
        <c:noMultiLvlLbl val="0"/>
      </c:catAx>
      <c:valAx>
        <c:axId val="507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7939"/>
        <c:axId val="90368136"/>
      </c:barChart>
      <c:catAx>
        <c:axId val="244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36"/>
        <c:auto val="1"/>
        <c:lblAlgn val="ctr"/>
        <c:lblOffset val="100"/>
        <c:noMultiLvlLbl val="0"/>
      </c:catAx>
      <c:valAx>
        <c:axId val="903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79784"/>
        <c:axId val="2755835"/>
      </c:barChart>
      <c:catAx>
        <c:axId val="1027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35"/>
        <c:auto val="1"/>
        <c:lblAlgn val="ctr"/>
        <c:lblOffset val="100"/>
        <c:noMultiLvlLbl val="0"/>
      </c:catAx>
      <c:valAx>
        <c:axId val="27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34674"/>
        <c:axId val="79031792"/>
      </c:barChart>
      <c:catAx>
        <c:axId val="913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792"/>
        <c:auto val="1"/>
        <c:lblAlgn val="ctr"/>
        <c:lblOffset val="100"/>
        <c:noMultiLvlLbl val="0"/>
      </c:catAx>
      <c:valAx>
        <c:axId val="790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4055"/>
        <c:axId val="56946009"/>
      </c:barChart>
      <c:catAx>
        <c:axId val="780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009"/>
        <c:auto val="1"/>
        <c:lblAlgn val="ctr"/>
        <c:lblOffset val="100"/>
        <c:noMultiLvlLbl val="0"/>
      </c:catAx>
      <c:valAx>
        <c:axId val="569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3761"/>
        <c:axId val="96173287"/>
      </c:barChart>
      <c:catAx>
        <c:axId val="169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287"/>
        <c:auto val="1"/>
        <c:lblAlgn val="ctr"/>
        <c:lblOffset val="100"/>
        <c:noMultiLvlLbl val="0"/>
      </c:catAx>
      <c:valAx>
        <c:axId val="9617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66144"/>
        <c:axId val="17141987"/>
      </c:barChart>
      <c:catAx>
        <c:axId val="285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87"/>
        <c:auto val="1"/>
        <c:lblAlgn val="ctr"/>
        <c:lblOffset val="100"/>
        <c:noMultiLvlLbl val="0"/>
      </c:catAx>
      <c:valAx>
        <c:axId val="171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49959"/>
        <c:axId val="96303847"/>
      </c:barChart>
      <c:catAx>
        <c:axId val="718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847"/>
        <c:auto val="1"/>
        <c:lblAlgn val="ctr"/>
        <c:lblOffset val="100"/>
        <c:noMultiLvlLbl val="0"/>
      </c:catAx>
      <c:valAx>
        <c:axId val="963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82557"/>
        <c:axId val="45261918"/>
      </c:barChart>
      <c:catAx>
        <c:axId val="5328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918"/>
        <c:auto val="1"/>
        <c:lblAlgn val="ctr"/>
        <c:lblOffset val="100"/>
        <c:noMultiLvlLbl val="0"/>
      </c:catAx>
      <c:valAx>
        <c:axId val="452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5092"/>
        <c:axId val="53813108"/>
      </c:barChart>
      <c:catAx>
        <c:axId val="5913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08"/>
        <c:auto val="1"/>
        <c:lblAlgn val="ctr"/>
        <c:lblOffset val="100"/>
        <c:noMultiLvlLbl val="0"/>
      </c:catAx>
      <c:valAx>
        <c:axId val="538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6730"/>
        <c:axId val="20236639"/>
      </c:barChart>
      <c:catAx>
        <c:axId val="681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639"/>
        <c:auto val="1"/>
        <c:lblAlgn val="ctr"/>
        <c:lblOffset val="100"/>
        <c:noMultiLvlLbl val="0"/>
      </c:catAx>
      <c:valAx>
        <c:axId val="202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74016"/>
        <c:axId val="1105248"/>
      </c:barChart>
      <c:catAx>
        <c:axId val="1757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48"/>
        <c:auto val="1"/>
        <c:lblAlgn val="ctr"/>
        <c:lblOffset val="100"/>
        <c:noMultiLvlLbl val="0"/>
      </c:catAx>
      <c:valAx>
        <c:axId val="11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62423"/>
        <c:axId val="24833204"/>
      </c:barChart>
      <c:catAx>
        <c:axId val="3336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204"/>
        <c:auto val="1"/>
        <c:lblAlgn val="ctr"/>
        <c:lblOffset val="100"/>
        <c:noMultiLvlLbl val="0"/>
      </c:catAx>
      <c:valAx>
        <c:axId val="248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07845"/>
        <c:axId val="31954530"/>
      </c:barChart>
      <c:catAx>
        <c:axId val="5140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530"/>
        <c:auto val="1"/>
        <c:lblAlgn val="ctr"/>
        <c:lblOffset val="100"/>
        <c:noMultiLvlLbl val="0"/>
      </c:catAx>
      <c:valAx>
        <c:axId val="319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31021"/>
        <c:axId val="92651429"/>
      </c:barChart>
      <c:catAx>
        <c:axId val="207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429"/>
        <c:auto val="1"/>
        <c:lblAlgn val="ctr"/>
        <c:lblOffset val="100"/>
        <c:noMultiLvlLbl val="0"/>
      </c:catAx>
      <c:valAx>
        <c:axId val="926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3635"/>
        <c:axId val="60187493"/>
      </c:barChart>
      <c:catAx>
        <c:axId val="9105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93"/>
        <c:auto val="1"/>
        <c:lblAlgn val="ctr"/>
        <c:lblOffset val="100"/>
        <c:noMultiLvlLbl val="0"/>
      </c:catAx>
      <c:valAx>
        <c:axId val="601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