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78661"/>
        <c:axId val="43096320"/>
      </c:scatterChart>
      <c:valAx>
        <c:axId val="8757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20"/>
        <c:crossesAt val="0"/>
        <c:crossBetween val="midCat"/>
      </c:valAx>
      <c:valAx>
        <c:axId val="4309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8664"/>
        <c:axId val="37385787"/>
      </c:scatterChart>
      <c:valAx>
        <c:axId val="5533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787"/>
        <c:crossesAt val="0"/>
        <c:crossBetween val="midCat"/>
      </c:valAx>
      <c:valAx>
        <c:axId val="3738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5706"/>
        <c:axId val="15460902"/>
      </c:scatterChart>
      <c:valAx>
        <c:axId val="1564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902"/>
        <c:crossesAt val="0"/>
        <c:crossBetween val="midCat"/>
      </c:valAx>
      <c:valAx>
        <c:axId val="1546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3231"/>
        <c:axId val="99890331"/>
      </c:scatterChart>
      <c:valAx>
        <c:axId val="3389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331"/>
        <c:crossesAt val="0"/>
        <c:crossBetween val="midCat"/>
      </c:valAx>
      <c:valAx>
        <c:axId val="9989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