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99176"/>
        <c:axId val="81807790"/>
      </c:scatterChart>
      <c:valAx>
        <c:axId val="57899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790"/>
        <c:crossesAt val="0"/>
        <c:crossBetween val="midCat"/>
      </c:valAx>
      <c:valAx>
        <c:axId val="81807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15299"/>
        <c:axId val="71168846"/>
      </c:scatterChart>
      <c:valAx>
        <c:axId val="44915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846"/>
        <c:crossesAt val="0"/>
        <c:crossBetween val="midCat"/>
      </c:valAx>
      <c:valAx>
        <c:axId val="71168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62560"/>
        <c:axId val="13504433"/>
      </c:scatterChart>
      <c:valAx>
        <c:axId val="61162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433"/>
        <c:crossesAt val="0"/>
        <c:crossBetween val="midCat"/>
      </c:valAx>
      <c:valAx>
        <c:axId val="13504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90298"/>
        <c:axId val="64184144"/>
      </c:scatterChart>
      <c:valAx>
        <c:axId val="84990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144"/>
        <c:crossesAt val="0"/>
        <c:crossBetween val="midCat"/>
      </c:valAx>
      <c:valAx>
        <c:axId val="6418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