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087826"/>
        <c:axId val="80063866"/>
      </c:barChart>
      <c:catAx>
        <c:axId val="84087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63866"/>
        <c:auto val="1"/>
        <c:lblAlgn val="ctr"/>
        <c:lblOffset val="100"/>
        <c:noMultiLvlLbl val="0"/>
      </c:catAx>
      <c:valAx>
        <c:axId val="80063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87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307117"/>
        <c:axId val="59782822"/>
      </c:barChart>
      <c:catAx>
        <c:axId val="20307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82822"/>
        <c:auto val="1"/>
        <c:lblAlgn val="ctr"/>
        <c:lblOffset val="100"/>
        <c:noMultiLvlLbl val="0"/>
      </c:catAx>
      <c:valAx>
        <c:axId val="59782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07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936534"/>
        <c:axId val="56644162"/>
      </c:barChart>
      <c:catAx>
        <c:axId val="8936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44162"/>
        <c:auto val="1"/>
        <c:lblAlgn val="ctr"/>
        <c:lblOffset val="100"/>
        <c:noMultiLvlLbl val="0"/>
      </c:catAx>
      <c:valAx>
        <c:axId val="56644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6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185581"/>
        <c:axId val="70581772"/>
      </c:barChart>
      <c:catAx>
        <c:axId val="47185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81772"/>
        <c:auto val="1"/>
        <c:lblAlgn val="ctr"/>
        <c:lblOffset val="100"/>
        <c:noMultiLvlLbl val="0"/>
      </c:catAx>
      <c:valAx>
        <c:axId val="70581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85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0152380"/>
        <c:axId val="67597460"/>
      </c:barChart>
      <c:catAx>
        <c:axId val="50152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97460"/>
        <c:auto val="1"/>
        <c:lblAlgn val="ctr"/>
        <c:lblOffset val="100"/>
        <c:noMultiLvlLbl val="0"/>
      </c:catAx>
      <c:valAx>
        <c:axId val="67597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52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8419194"/>
        <c:axId val="4560443"/>
      </c:barChart>
      <c:catAx>
        <c:axId val="78419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0443"/>
        <c:auto val="1"/>
        <c:lblAlgn val="ctr"/>
        <c:lblOffset val="100"/>
        <c:noMultiLvlLbl val="0"/>
      </c:catAx>
      <c:valAx>
        <c:axId val="4560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19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292008"/>
        <c:axId val="54911432"/>
      </c:barChart>
      <c:catAx>
        <c:axId val="82292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11432"/>
        <c:auto val="1"/>
        <c:lblAlgn val="ctr"/>
        <c:lblOffset val="100"/>
        <c:noMultiLvlLbl val="0"/>
      </c:catAx>
      <c:valAx>
        <c:axId val="54911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92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890360"/>
        <c:axId val="65478369"/>
      </c:barChart>
      <c:catAx>
        <c:axId val="34890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78369"/>
        <c:auto val="1"/>
        <c:lblAlgn val="ctr"/>
        <c:lblOffset val="100"/>
        <c:noMultiLvlLbl val="0"/>
      </c:catAx>
      <c:valAx>
        <c:axId val="65478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90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0481450"/>
        <c:axId val="55655466"/>
      </c:barChart>
      <c:catAx>
        <c:axId val="30481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55466"/>
        <c:auto val="1"/>
        <c:lblAlgn val="ctr"/>
        <c:lblOffset val="100"/>
        <c:noMultiLvlLbl val="0"/>
      </c:catAx>
      <c:valAx>
        <c:axId val="55655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81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680809"/>
        <c:axId val="77874188"/>
      </c:barChart>
      <c:catAx>
        <c:axId val="17680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74188"/>
        <c:auto val="1"/>
        <c:lblAlgn val="ctr"/>
        <c:lblOffset val="100"/>
        <c:noMultiLvlLbl val="0"/>
      </c:catAx>
      <c:valAx>
        <c:axId val="77874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80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1164156"/>
        <c:axId val="81443391"/>
      </c:barChart>
      <c:catAx>
        <c:axId val="21164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43391"/>
        <c:auto val="1"/>
        <c:lblAlgn val="ctr"/>
        <c:lblOffset val="100"/>
        <c:noMultiLvlLbl val="0"/>
      </c:catAx>
      <c:valAx>
        <c:axId val="81443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64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979588"/>
        <c:axId val="95047422"/>
      </c:barChart>
      <c:catAx>
        <c:axId val="76979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47422"/>
        <c:auto val="1"/>
        <c:lblAlgn val="ctr"/>
        <c:lblOffset val="100"/>
        <c:noMultiLvlLbl val="0"/>
      </c:catAx>
      <c:valAx>
        <c:axId val="95047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79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403396"/>
        <c:axId val="11755059"/>
      </c:barChart>
      <c:catAx>
        <c:axId val="19403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55059"/>
        <c:auto val="1"/>
        <c:lblAlgn val="ctr"/>
        <c:lblOffset val="100"/>
        <c:noMultiLvlLbl val="0"/>
      </c:catAx>
      <c:valAx>
        <c:axId val="11755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03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840801"/>
        <c:axId val="30893419"/>
      </c:barChart>
      <c:catAx>
        <c:axId val="56840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93419"/>
        <c:auto val="1"/>
        <c:lblAlgn val="ctr"/>
        <c:lblOffset val="100"/>
        <c:noMultiLvlLbl val="0"/>
      </c:catAx>
      <c:valAx>
        <c:axId val="30893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40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3192788"/>
        <c:axId val="46137617"/>
      </c:barChart>
      <c:catAx>
        <c:axId val="53192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37617"/>
        <c:auto val="1"/>
        <c:lblAlgn val="ctr"/>
        <c:lblOffset val="100"/>
        <c:noMultiLvlLbl val="0"/>
      </c:catAx>
      <c:valAx>
        <c:axId val="46137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92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5160536"/>
        <c:axId val="40976861"/>
      </c:barChart>
      <c:catAx>
        <c:axId val="45160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76861"/>
        <c:auto val="1"/>
        <c:lblAlgn val="ctr"/>
        <c:lblOffset val="100"/>
        <c:noMultiLvlLbl val="0"/>
      </c:catAx>
      <c:valAx>
        <c:axId val="40976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60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6252649"/>
        <c:axId val="87988049"/>
      </c:barChart>
      <c:catAx>
        <c:axId val="36252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88049"/>
        <c:auto val="1"/>
        <c:lblAlgn val="ctr"/>
        <c:lblOffset val="100"/>
        <c:noMultiLvlLbl val="0"/>
      </c:catAx>
      <c:valAx>
        <c:axId val="87988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52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921083"/>
        <c:axId val="24923650"/>
      </c:barChart>
      <c:catAx>
        <c:axId val="64921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23650"/>
        <c:auto val="1"/>
        <c:lblAlgn val="ctr"/>
        <c:lblOffset val="100"/>
        <c:noMultiLvlLbl val="0"/>
      </c:catAx>
      <c:valAx>
        <c:axId val="24923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21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