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24337"/>
        <c:axId val="46588494"/>
      </c:barChart>
      <c:catAx>
        <c:axId val="109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494"/>
        <c:auto val="1"/>
        <c:lblAlgn val="ctr"/>
        <c:lblOffset val="100"/>
        <c:noMultiLvlLbl val="0"/>
      </c:catAx>
      <c:valAx>
        <c:axId val="465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3156"/>
        <c:axId val="32718343"/>
      </c:barChart>
      <c:catAx>
        <c:axId val="852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343"/>
        <c:auto val="1"/>
        <c:lblAlgn val="ctr"/>
        <c:lblOffset val="100"/>
        <c:noMultiLvlLbl val="0"/>
      </c:catAx>
      <c:valAx>
        <c:axId val="327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99059"/>
        <c:axId val="59247196"/>
      </c:barChart>
      <c:catAx>
        <c:axId val="959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96"/>
        <c:auto val="1"/>
        <c:lblAlgn val="ctr"/>
        <c:lblOffset val="100"/>
        <c:noMultiLvlLbl val="0"/>
      </c:catAx>
      <c:valAx>
        <c:axId val="592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1736"/>
        <c:axId val="52520964"/>
      </c:barChart>
      <c:catAx>
        <c:axId val="666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64"/>
        <c:auto val="1"/>
        <c:lblAlgn val="ctr"/>
        <c:lblOffset val="100"/>
        <c:noMultiLvlLbl val="0"/>
      </c:catAx>
      <c:valAx>
        <c:axId val="525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78471"/>
        <c:axId val="60730438"/>
      </c:barChart>
      <c:catAx>
        <c:axId val="318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438"/>
        <c:auto val="1"/>
        <c:lblAlgn val="ctr"/>
        <c:lblOffset val="100"/>
        <c:noMultiLvlLbl val="0"/>
      </c:catAx>
      <c:valAx>
        <c:axId val="607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42709"/>
        <c:axId val="44073317"/>
      </c:barChart>
      <c:catAx>
        <c:axId val="100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17"/>
        <c:auto val="1"/>
        <c:lblAlgn val="ctr"/>
        <c:lblOffset val="100"/>
        <c:noMultiLvlLbl val="0"/>
      </c:catAx>
      <c:valAx>
        <c:axId val="440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0913"/>
        <c:axId val="89349540"/>
      </c:barChart>
      <c:catAx>
        <c:axId val="945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540"/>
        <c:auto val="1"/>
        <c:lblAlgn val="ctr"/>
        <c:lblOffset val="100"/>
        <c:noMultiLvlLbl val="0"/>
      </c:catAx>
      <c:valAx>
        <c:axId val="893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74667"/>
        <c:axId val="76904335"/>
      </c:barChart>
      <c:catAx>
        <c:axId val="827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35"/>
        <c:auto val="1"/>
        <c:lblAlgn val="ctr"/>
        <c:lblOffset val="100"/>
        <c:noMultiLvlLbl val="0"/>
      </c:catAx>
      <c:valAx>
        <c:axId val="769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9700"/>
        <c:axId val="59052683"/>
      </c:barChart>
      <c:catAx>
        <c:axId val="721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83"/>
        <c:auto val="1"/>
        <c:lblAlgn val="ctr"/>
        <c:lblOffset val="100"/>
        <c:noMultiLvlLbl val="0"/>
      </c:catAx>
      <c:valAx>
        <c:axId val="590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3386"/>
        <c:axId val="79601608"/>
      </c:barChart>
      <c:catAx>
        <c:axId val="415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608"/>
        <c:auto val="1"/>
        <c:lblAlgn val="ctr"/>
        <c:lblOffset val="100"/>
        <c:noMultiLvlLbl val="0"/>
      </c:catAx>
      <c:valAx>
        <c:axId val="796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0252"/>
        <c:axId val="76864331"/>
      </c:barChart>
      <c:catAx>
        <c:axId val="980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31"/>
        <c:auto val="1"/>
        <c:lblAlgn val="ctr"/>
        <c:lblOffset val="100"/>
        <c:noMultiLvlLbl val="0"/>
      </c:catAx>
      <c:valAx>
        <c:axId val="768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6853"/>
        <c:axId val="47867818"/>
      </c:barChart>
      <c:catAx>
        <c:axId val="245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18"/>
        <c:auto val="1"/>
        <c:lblAlgn val="ctr"/>
        <c:lblOffset val="100"/>
        <c:noMultiLvlLbl val="0"/>
      </c:catAx>
      <c:valAx>
        <c:axId val="478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34222"/>
        <c:axId val="87168888"/>
      </c:barChart>
      <c:catAx>
        <c:axId val="836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88"/>
        <c:auto val="1"/>
        <c:lblAlgn val="ctr"/>
        <c:lblOffset val="100"/>
        <c:noMultiLvlLbl val="0"/>
      </c:catAx>
      <c:valAx>
        <c:axId val="871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69447"/>
        <c:axId val="94316483"/>
      </c:barChart>
      <c:catAx>
        <c:axId val="416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83"/>
        <c:auto val="1"/>
        <c:lblAlgn val="ctr"/>
        <c:lblOffset val="100"/>
        <c:noMultiLvlLbl val="0"/>
      </c:catAx>
      <c:valAx>
        <c:axId val="943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004"/>
        <c:axId val="11727052"/>
      </c:barChart>
      <c:catAx>
        <c:axId val="36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52"/>
        <c:auto val="1"/>
        <c:lblAlgn val="ctr"/>
        <c:lblOffset val="100"/>
        <c:noMultiLvlLbl val="0"/>
      </c:catAx>
      <c:valAx>
        <c:axId val="117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0735"/>
        <c:axId val="93117559"/>
      </c:barChart>
      <c:catAx>
        <c:axId val="930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59"/>
        <c:auto val="1"/>
        <c:lblAlgn val="ctr"/>
        <c:lblOffset val="100"/>
        <c:noMultiLvlLbl val="0"/>
      </c:catAx>
      <c:valAx>
        <c:axId val="931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3416"/>
        <c:axId val="28691677"/>
      </c:barChart>
      <c:catAx>
        <c:axId val="382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77"/>
        <c:auto val="1"/>
        <c:lblAlgn val="ctr"/>
        <c:lblOffset val="100"/>
        <c:noMultiLvlLbl val="0"/>
      </c:catAx>
      <c:valAx>
        <c:axId val="286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8583"/>
        <c:axId val="87167369"/>
      </c:barChart>
      <c:catAx>
        <c:axId val="172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69"/>
        <c:auto val="1"/>
        <c:lblAlgn val="ctr"/>
        <c:lblOffset val="100"/>
        <c:noMultiLvlLbl val="0"/>
      </c:catAx>
      <c:valAx>
        <c:axId val="871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