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5652"/>
        <c:axId val="14844390"/>
      </c:scatterChart>
      <c:valAx>
        <c:axId val="5234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390"/>
        <c:crossesAt val="0"/>
        <c:crossBetween val="midCat"/>
      </c:valAx>
      <c:valAx>
        <c:axId val="1484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03157"/>
        <c:axId val="89129357"/>
      </c:scatterChart>
      <c:valAx>
        <c:axId val="8950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357"/>
        <c:crossesAt val="0"/>
        <c:crossBetween val="midCat"/>
      </c:valAx>
      <c:valAx>
        <c:axId val="8912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61391"/>
        <c:axId val="31176248"/>
      </c:scatterChart>
      <c:valAx>
        <c:axId val="4326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48"/>
        <c:crossesAt val="0"/>
        <c:crossBetween val="midCat"/>
      </c:valAx>
      <c:valAx>
        <c:axId val="3117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75828"/>
        <c:axId val="99406815"/>
      </c:scatterChart>
      <c:valAx>
        <c:axId val="2987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815"/>
        <c:crossesAt val="0"/>
        <c:crossBetween val="midCat"/>
      </c:valAx>
      <c:valAx>
        <c:axId val="9940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