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20949"/>
        <c:axId val="66076471"/>
      </c:barChart>
      <c:catAx>
        <c:axId val="3342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471"/>
        <c:auto val="1"/>
        <c:lblAlgn val="ctr"/>
        <c:lblOffset val="100"/>
        <c:noMultiLvlLbl val="0"/>
      </c:catAx>
      <c:valAx>
        <c:axId val="6607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85197"/>
        <c:axId val="98702007"/>
      </c:barChart>
      <c:catAx>
        <c:axId val="2638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007"/>
        <c:auto val="1"/>
        <c:lblAlgn val="ctr"/>
        <c:lblOffset val="100"/>
        <c:noMultiLvlLbl val="0"/>
      </c:catAx>
      <c:valAx>
        <c:axId val="987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07190"/>
        <c:axId val="99310326"/>
      </c:barChart>
      <c:catAx>
        <c:axId val="6920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326"/>
        <c:auto val="1"/>
        <c:lblAlgn val="ctr"/>
        <c:lblOffset val="100"/>
        <c:noMultiLvlLbl val="0"/>
      </c:catAx>
      <c:valAx>
        <c:axId val="9931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97874"/>
        <c:axId val="96177303"/>
      </c:barChart>
      <c:catAx>
        <c:axId val="1469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303"/>
        <c:auto val="1"/>
        <c:lblAlgn val="ctr"/>
        <c:lblOffset val="100"/>
        <c:noMultiLvlLbl val="0"/>
      </c:catAx>
      <c:valAx>
        <c:axId val="9617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83603"/>
        <c:axId val="85650057"/>
      </c:barChart>
      <c:catAx>
        <c:axId val="8578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057"/>
        <c:auto val="1"/>
        <c:lblAlgn val="ctr"/>
        <c:lblOffset val="100"/>
        <c:noMultiLvlLbl val="0"/>
      </c:catAx>
      <c:valAx>
        <c:axId val="8565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37538"/>
        <c:axId val="50957192"/>
      </c:barChart>
      <c:catAx>
        <c:axId val="4253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192"/>
        <c:auto val="1"/>
        <c:lblAlgn val="ctr"/>
        <c:lblOffset val="100"/>
        <c:noMultiLvlLbl val="0"/>
      </c:catAx>
      <c:valAx>
        <c:axId val="5095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4187"/>
        <c:axId val="49220738"/>
      </c:barChart>
      <c:catAx>
        <c:axId val="977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738"/>
        <c:auto val="1"/>
        <c:lblAlgn val="ctr"/>
        <c:lblOffset val="100"/>
        <c:noMultiLvlLbl val="0"/>
      </c:catAx>
      <c:valAx>
        <c:axId val="4922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05608"/>
        <c:axId val="12317320"/>
      </c:barChart>
      <c:catAx>
        <c:axId val="2870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320"/>
        <c:auto val="1"/>
        <c:lblAlgn val="ctr"/>
        <c:lblOffset val="100"/>
        <c:noMultiLvlLbl val="0"/>
      </c:catAx>
      <c:valAx>
        <c:axId val="1231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33395"/>
        <c:axId val="8944916"/>
      </c:barChart>
      <c:catAx>
        <c:axId val="5203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16"/>
        <c:auto val="1"/>
        <c:lblAlgn val="ctr"/>
        <c:lblOffset val="100"/>
        <c:noMultiLvlLbl val="0"/>
      </c:catAx>
      <c:valAx>
        <c:axId val="894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08768"/>
        <c:axId val="13831018"/>
      </c:barChart>
      <c:catAx>
        <c:axId val="1500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018"/>
        <c:auto val="1"/>
        <c:lblAlgn val="ctr"/>
        <c:lblOffset val="100"/>
        <c:noMultiLvlLbl val="0"/>
      </c:catAx>
      <c:valAx>
        <c:axId val="1383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38129"/>
        <c:axId val="15415758"/>
      </c:barChart>
      <c:catAx>
        <c:axId val="9983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758"/>
        <c:auto val="1"/>
        <c:lblAlgn val="ctr"/>
        <c:lblOffset val="100"/>
        <c:noMultiLvlLbl val="0"/>
      </c:catAx>
      <c:valAx>
        <c:axId val="1541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0312"/>
        <c:axId val="32297184"/>
      </c:barChart>
      <c:catAx>
        <c:axId val="5937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184"/>
        <c:auto val="1"/>
        <c:lblAlgn val="ctr"/>
        <c:lblOffset val="100"/>
        <c:noMultiLvlLbl val="0"/>
      </c:catAx>
      <c:valAx>
        <c:axId val="3229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79344"/>
        <c:axId val="62012850"/>
      </c:barChart>
      <c:catAx>
        <c:axId val="7107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850"/>
        <c:auto val="1"/>
        <c:lblAlgn val="ctr"/>
        <c:lblOffset val="100"/>
        <c:noMultiLvlLbl val="0"/>
      </c:catAx>
      <c:valAx>
        <c:axId val="6201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48443"/>
        <c:axId val="67136927"/>
      </c:barChart>
      <c:catAx>
        <c:axId val="5474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927"/>
        <c:auto val="1"/>
        <c:lblAlgn val="ctr"/>
        <c:lblOffset val="100"/>
        <c:noMultiLvlLbl val="0"/>
      </c:catAx>
      <c:valAx>
        <c:axId val="6713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74990"/>
        <c:axId val="64466838"/>
      </c:barChart>
      <c:catAx>
        <c:axId val="3527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838"/>
        <c:auto val="1"/>
        <c:lblAlgn val="ctr"/>
        <c:lblOffset val="100"/>
        <c:noMultiLvlLbl val="0"/>
      </c:catAx>
      <c:valAx>
        <c:axId val="6446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66393"/>
        <c:axId val="62614915"/>
      </c:barChart>
      <c:catAx>
        <c:axId val="8016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915"/>
        <c:auto val="1"/>
        <c:lblAlgn val="ctr"/>
        <c:lblOffset val="100"/>
        <c:noMultiLvlLbl val="0"/>
      </c:catAx>
      <c:valAx>
        <c:axId val="6261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47676"/>
        <c:axId val="39725546"/>
      </c:barChart>
      <c:catAx>
        <c:axId val="1864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546"/>
        <c:auto val="1"/>
        <c:lblAlgn val="ctr"/>
        <c:lblOffset val="100"/>
        <c:noMultiLvlLbl val="0"/>
      </c:catAx>
      <c:valAx>
        <c:axId val="3972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87151"/>
        <c:axId val="56584483"/>
      </c:barChart>
      <c:catAx>
        <c:axId val="9438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483"/>
        <c:auto val="1"/>
        <c:lblAlgn val="ctr"/>
        <c:lblOffset val="100"/>
        <c:noMultiLvlLbl val="0"/>
      </c:catAx>
      <c:valAx>
        <c:axId val="5658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