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94984"/>
        <c:axId val="13468057"/>
      </c:scatterChart>
      <c:valAx>
        <c:axId val="1569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057"/>
        <c:crossesAt val="0"/>
        <c:crossBetween val="midCat"/>
      </c:valAx>
      <c:valAx>
        <c:axId val="1346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2820"/>
        <c:axId val="31896126"/>
      </c:scatterChart>
      <c:valAx>
        <c:axId val="6703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26"/>
        <c:crossesAt val="0"/>
        <c:crossBetween val="midCat"/>
      </c:valAx>
      <c:valAx>
        <c:axId val="3189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54168"/>
        <c:axId val="151854"/>
      </c:scatterChart>
      <c:valAx>
        <c:axId val="1665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4"/>
        <c:crossesAt val="0"/>
        <c:crossBetween val="midCat"/>
      </c:valAx>
      <c:valAx>
        <c:axId val="15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48893"/>
        <c:axId val="30499125"/>
      </c:scatterChart>
      <c:valAx>
        <c:axId val="1944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125"/>
        <c:crossesAt val="0"/>
        <c:crossBetween val="midCat"/>
      </c:valAx>
      <c:valAx>
        <c:axId val="3049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