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2245"/>
        <c:axId val="62831051"/>
      </c:scatterChart>
      <c:valAx>
        <c:axId val="4982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51"/>
        <c:crossesAt val="0"/>
        <c:crossBetween val="midCat"/>
      </c:valAx>
      <c:valAx>
        <c:axId val="6283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11104"/>
        <c:axId val="18033197"/>
      </c:scatterChart>
      <c:valAx>
        <c:axId val="2941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97"/>
        <c:crossesAt val="0"/>
        <c:crossBetween val="midCat"/>
      </c:valAx>
      <c:valAx>
        <c:axId val="180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3623"/>
        <c:axId val="59771588"/>
      </c:scatterChart>
      <c:valAx>
        <c:axId val="8228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88"/>
        <c:crossesAt val="0"/>
        <c:crossBetween val="midCat"/>
      </c:valAx>
      <c:valAx>
        <c:axId val="5977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2997"/>
        <c:axId val="52738955"/>
      </c:scatterChart>
      <c:valAx>
        <c:axId val="2800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55"/>
        <c:crossesAt val="0"/>
        <c:crossBetween val="midCat"/>
      </c:valAx>
      <c:valAx>
        <c:axId val="5273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