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59743"/>
        <c:axId val="47522465"/>
      </c:barChart>
      <c:catAx>
        <c:axId val="5875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465"/>
        <c:auto val="1"/>
        <c:lblAlgn val="ctr"/>
        <c:lblOffset val="100"/>
        <c:noMultiLvlLbl val="0"/>
      </c:catAx>
      <c:valAx>
        <c:axId val="4752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894156"/>
        <c:axId val="28556529"/>
      </c:barChart>
      <c:catAx>
        <c:axId val="7489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529"/>
        <c:auto val="1"/>
        <c:lblAlgn val="ctr"/>
        <c:lblOffset val="100"/>
        <c:noMultiLvlLbl val="0"/>
      </c:catAx>
      <c:valAx>
        <c:axId val="2855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94369"/>
        <c:axId val="54063133"/>
      </c:barChart>
      <c:catAx>
        <c:axId val="7499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133"/>
        <c:auto val="1"/>
        <c:lblAlgn val="ctr"/>
        <c:lblOffset val="100"/>
        <c:noMultiLvlLbl val="0"/>
      </c:catAx>
      <c:valAx>
        <c:axId val="5406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39098"/>
        <c:axId val="49000240"/>
      </c:barChart>
      <c:catAx>
        <c:axId val="2873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240"/>
        <c:auto val="1"/>
        <c:lblAlgn val="ctr"/>
        <c:lblOffset val="100"/>
        <c:noMultiLvlLbl val="0"/>
      </c:catAx>
      <c:valAx>
        <c:axId val="4900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66023"/>
        <c:axId val="60310362"/>
      </c:barChart>
      <c:catAx>
        <c:axId val="5796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362"/>
        <c:auto val="1"/>
        <c:lblAlgn val="ctr"/>
        <c:lblOffset val="100"/>
        <c:noMultiLvlLbl val="0"/>
      </c:catAx>
      <c:valAx>
        <c:axId val="6031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80036"/>
        <c:axId val="32229006"/>
      </c:barChart>
      <c:catAx>
        <c:axId val="5778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006"/>
        <c:auto val="1"/>
        <c:lblAlgn val="ctr"/>
        <c:lblOffset val="100"/>
        <c:noMultiLvlLbl val="0"/>
      </c:catAx>
      <c:valAx>
        <c:axId val="3222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2962"/>
        <c:axId val="68040348"/>
      </c:barChart>
      <c:catAx>
        <c:axId val="106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348"/>
        <c:auto val="1"/>
        <c:lblAlgn val="ctr"/>
        <c:lblOffset val="100"/>
        <c:noMultiLvlLbl val="0"/>
      </c:catAx>
      <c:valAx>
        <c:axId val="6804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58866"/>
        <c:axId val="66053794"/>
      </c:barChart>
      <c:catAx>
        <c:axId val="7145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794"/>
        <c:auto val="1"/>
        <c:lblAlgn val="ctr"/>
        <c:lblOffset val="100"/>
        <c:noMultiLvlLbl val="0"/>
      </c:catAx>
      <c:valAx>
        <c:axId val="6605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29240"/>
        <c:axId val="46249064"/>
      </c:barChart>
      <c:catAx>
        <c:axId val="4852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064"/>
        <c:auto val="1"/>
        <c:lblAlgn val="ctr"/>
        <c:lblOffset val="100"/>
        <c:noMultiLvlLbl val="0"/>
      </c:catAx>
      <c:valAx>
        <c:axId val="4624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16673"/>
        <c:axId val="21232423"/>
      </c:barChart>
      <c:catAx>
        <c:axId val="7781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423"/>
        <c:auto val="1"/>
        <c:lblAlgn val="ctr"/>
        <c:lblOffset val="100"/>
        <c:noMultiLvlLbl val="0"/>
      </c:catAx>
      <c:valAx>
        <c:axId val="2123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58039"/>
        <c:axId val="3526269"/>
      </c:barChart>
      <c:catAx>
        <c:axId val="9805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69"/>
        <c:auto val="1"/>
        <c:lblAlgn val="ctr"/>
        <c:lblOffset val="100"/>
        <c:noMultiLvlLbl val="0"/>
      </c:catAx>
      <c:valAx>
        <c:axId val="352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59088"/>
        <c:axId val="54313177"/>
      </c:barChart>
      <c:catAx>
        <c:axId val="3355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177"/>
        <c:auto val="1"/>
        <c:lblAlgn val="ctr"/>
        <c:lblOffset val="100"/>
        <c:noMultiLvlLbl val="0"/>
      </c:catAx>
      <c:valAx>
        <c:axId val="5431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48774"/>
        <c:axId val="47381718"/>
      </c:barChart>
      <c:catAx>
        <c:axId val="8964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718"/>
        <c:auto val="1"/>
        <c:lblAlgn val="ctr"/>
        <c:lblOffset val="100"/>
        <c:noMultiLvlLbl val="0"/>
      </c:catAx>
      <c:valAx>
        <c:axId val="4738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64744"/>
        <c:axId val="26294467"/>
      </c:barChart>
      <c:catAx>
        <c:axId val="6016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467"/>
        <c:auto val="1"/>
        <c:lblAlgn val="ctr"/>
        <c:lblOffset val="100"/>
        <c:noMultiLvlLbl val="0"/>
      </c:catAx>
      <c:valAx>
        <c:axId val="2629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28579"/>
        <c:axId val="20783275"/>
      </c:barChart>
      <c:catAx>
        <c:axId val="2662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275"/>
        <c:auto val="1"/>
        <c:lblAlgn val="ctr"/>
        <c:lblOffset val="100"/>
        <c:noMultiLvlLbl val="0"/>
      </c:catAx>
      <c:valAx>
        <c:axId val="2078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70053"/>
        <c:axId val="46738311"/>
      </c:barChart>
      <c:catAx>
        <c:axId val="8557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311"/>
        <c:auto val="1"/>
        <c:lblAlgn val="ctr"/>
        <c:lblOffset val="100"/>
        <c:noMultiLvlLbl val="0"/>
      </c:catAx>
      <c:valAx>
        <c:axId val="4673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59319"/>
        <c:axId val="62388399"/>
      </c:barChart>
      <c:catAx>
        <c:axId val="5535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399"/>
        <c:auto val="1"/>
        <c:lblAlgn val="ctr"/>
        <c:lblOffset val="100"/>
        <c:noMultiLvlLbl val="0"/>
      </c:catAx>
      <c:valAx>
        <c:axId val="6238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08988"/>
        <c:axId val="61072075"/>
      </c:barChart>
      <c:catAx>
        <c:axId val="4740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075"/>
        <c:auto val="1"/>
        <c:lblAlgn val="ctr"/>
        <c:lblOffset val="100"/>
        <c:noMultiLvlLbl val="0"/>
      </c:catAx>
      <c:valAx>
        <c:axId val="6107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