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88405"/>
        <c:axId val="35417680"/>
      </c:scatterChart>
      <c:valAx>
        <c:axId val="3698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680"/>
        <c:crossesAt val="0"/>
        <c:crossBetween val="midCat"/>
      </c:valAx>
      <c:valAx>
        <c:axId val="3541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85725"/>
        <c:axId val="78386929"/>
      </c:scatterChart>
      <c:valAx>
        <c:axId val="7678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929"/>
        <c:crossesAt val="0"/>
        <c:crossBetween val="midCat"/>
      </c:valAx>
      <c:valAx>
        <c:axId val="7838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91940"/>
        <c:axId val="40673629"/>
      </c:scatterChart>
      <c:valAx>
        <c:axId val="4309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629"/>
        <c:crossesAt val="0"/>
        <c:crossBetween val="midCat"/>
      </c:valAx>
      <c:valAx>
        <c:axId val="4067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24799"/>
        <c:axId val="33624537"/>
      </c:scatterChart>
      <c:valAx>
        <c:axId val="5772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537"/>
        <c:crossesAt val="0"/>
        <c:crossBetween val="midCat"/>
      </c:valAx>
      <c:valAx>
        <c:axId val="3362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