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5413"/>
        <c:axId val="94284210"/>
      </c:barChart>
      <c:catAx>
        <c:axId val="186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210"/>
        <c:auto val="1"/>
        <c:lblAlgn val="ctr"/>
        <c:lblOffset val="100"/>
        <c:noMultiLvlLbl val="0"/>
      </c:catAx>
      <c:valAx>
        <c:axId val="942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7881"/>
        <c:axId val="33691177"/>
      </c:barChart>
      <c:catAx>
        <c:axId val="486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77"/>
        <c:auto val="1"/>
        <c:lblAlgn val="ctr"/>
        <c:lblOffset val="100"/>
        <c:noMultiLvlLbl val="0"/>
      </c:catAx>
      <c:valAx>
        <c:axId val="336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05577"/>
        <c:axId val="66099715"/>
      </c:barChart>
      <c:catAx>
        <c:axId val="655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715"/>
        <c:auto val="1"/>
        <c:lblAlgn val="ctr"/>
        <c:lblOffset val="100"/>
        <c:noMultiLvlLbl val="0"/>
      </c:catAx>
      <c:valAx>
        <c:axId val="660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87783"/>
        <c:axId val="30444753"/>
      </c:barChart>
      <c:catAx>
        <c:axId val="117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753"/>
        <c:auto val="1"/>
        <c:lblAlgn val="ctr"/>
        <c:lblOffset val="100"/>
        <c:noMultiLvlLbl val="0"/>
      </c:catAx>
      <c:valAx>
        <c:axId val="304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51829"/>
        <c:axId val="99711549"/>
      </c:barChart>
      <c:catAx>
        <c:axId val="880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49"/>
        <c:auto val="1"/>
        <c:lblAlgn val="ctr"/>
        <c:lblOffset val="100"/>
        <c:noMultiLvlLbl val="0"/>
      </c:catAx>
      <c:valAx>
        <c:axId val="997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7923"/>
        <c:axId val="27966832"/>
      </c:barChart>
      <c:catAx>
        <c:axId val="300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832"/>
        <c:auto val="1"/>
        <c:lblAlgn val="ctr"/>
        <c:lblOffset val="100"/>
        <c:noMultiLvlLbl val="0"/>
      </c:catAx>
      <c:valAx>
        <c:axId val="279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8322"/>
        <c:axId val="61876392"/>
      </c:barChart>
      <c:catAx>
        <c:axId val="180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92"/>
        <c:auto val="1"/>
        <c:lblAlgn val="ctr"/>
        <c:lblOffset val="100"/>
        <c:noMultiLvlLbl val="0"/>
      </c:catAx>
      <c:valAx>
        <c:axId val="618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12845"/>
        <c:axId val="54730729"/>
      </c:barChart>
      <c:catAx>
        <c:axId val="720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29"/>
        <c:auto val="1"/>
        <c:lblAlgn val="ctr"/>
        <c:lblOffset val="100"/>
        <c:noMultiLvlLbl val="0"/>
      </c:catAx>
      <c:valAx>
        <c:axId val="547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72695"/>
        <c:axId val="94359908"/>
      </c:barChart>
      <c:catAx>
        <c:axId val="870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908"/>
        <c:auto val="1"/>
        <c:lblAlgn val="ctr"/>
        <c:lblOffset val="100"/>
        <c:noMultiLvlLbl val="0"/>
      </c:catAx>
      <c:valAx>
        <c:axId val="943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72773"/>
        <c:axId val="50085419"/>
      </c:barChart>
      <c:catAx>
        <c:axId val="5787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19"/>
        <c:auto val="1"/>
        <c:lblAlgn val="ctr"/>
        <c:lblOffset val="100"/>
        <c:noMultiLvlLbl val="0"/>
      </c:catAx>
      <c:valAx>
        <c:axId val="500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5222"/>
        <c:axId val="84199799"/>
      </c:barChart>
      <c:catAx>
        <c:axId val="103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799"/>
        <c:auto val="1"/>
        <c:lblAlgn val="ctr"/>
        <c:lblOffset val="100"/>
        <c:noMultiLvlLbl val="0"/>
      </c:catAx>
      <c:valAx>
        <c:axId val="841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915"/>
        <c:axId val="60162186"/>
      </c:barChart>
      <c:catAx>
        <c:axId val="13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86"/>
        <c:auto val="1"/>
        <c:lblAlgn val="ctr"/>
        <c:lblOffset val="100"/>
        <c:noMultiLvlLbl val="0"/>
      </c:catAx>
      <c:valAx>
        <c:axId val="601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5801"/>
        <c:axId val="4433303"/>
      </c:barChart>
      <c:catAx>
        <c:axId val="15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03"/>
        <c:auto val="1"/>
        <c:lblAlgn val="ctr"/>
        <c:lblOffset val="100"/>
        <c:noMultiLvlLbl val="0"/>
      </c:catAx>
      <c:valAx>
        <c:axId val="44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8936"/>
        <c:axId val="40580347"/>
      </c:barChart>
      <c:catAx>
        <c:axId val="120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47"/>
        <c:auto val="1"/>
        <c:lblAlgn val="ctr"/>
        <c:lblOffset val="100"/>
        <c:noMultiLvlLbl val="0"/>
      </c:catAx>
      <c:valAx>
        <c:axId val="405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5276"/>
        <c:axId val="14014372"/>
      </c:barChart>
      <c:catAx>
        <c:axId val="568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372"/>
        <c:auto val="1"/>
        <c:lblAlgn val="ctr"/>
        <c:lblOffset val="100"/>
        <c:noMultiLvlLbl val="0"/>
      </c:catAx>
      <c:valAx>
        <c:axId val="140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85941"/>
        <c:axId val="60413406"/>
      </c:barChart>
      <c:catAx>
        <c:axId val="828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06"/>
        <c:auto val="1"/>
        <c:lblAlgn val="ctr"/>
        <c:lblOffset val="100"/>
        <c:noMultiLvlLbl val="0"/>
      </c:catAx>
      <c:valAx>
        <c:axId val="604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24299"/>
        <c:axId val="2252028"/>
      </c:barChart>
      <c:catAx>
        <c:axId val="162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8"/>
        <c:auto val="1"/>
        <c:lblAlgn val="ctr"/>
        <c:lblOffset val="100"/>
        <c:noMultiLvlLbl val="0"/>
      </c:catAx>
      <c:valAx>
        <c:axId val="22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06691"/>
        <c:axId val="22590992"/>
      </c:barChart>
      <c:catAx>
        <c:axId val="604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992"/>
        <c:auto val="1"/>
        <c:lblAlgn val="ctr"/>
        <c:lblOffset val="100"/>
        <c:noMultiLvlLbl val="0"/>
      </c:catAx>
      <c:valAx>
        <c:axId val="225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