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68389"/>
        <c:axId val="48236923"/>
      </c:barChart>
      <c:catAx>
        <c:axId val="930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923"/>
        <c:auto val="1"/>
        <c:lblAlgn val="ctr"/>
        <c:lblOffset val="100"/>
        <c:noMultiLvlLbl val="0"/>
      </c:catAx>
      <c:valAx>
        <c:axId val="482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2462"/>
        <c:axId val="68310443"/>
      </c:barChart>
      <c:catAx>
        <c:axId val="560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443"/>
        <c:auto val="1"/>
        <c:lblAlgn val="ctr"/>
        <c:lblOffset val="100"/>
        <c:noMultiLvlLbl val="0"/>
      </c:catAx>
      <c:valAx>
        <c:axId val="683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30033"/>
        <c:axId val="47949472"/>
      </c:barChart>
      <c:catAx>
        <c:axId val="3423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472"/>
        <c:auto val="1"/>
        <c:lblAlgn val="ctr"/>
        <c:lblOffset val="100"/>
        <c:noMultiLvlLbl val="0"/>
      </c:catAx>
      <c:valAx>
        <c:axId val="479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21854"/>
        <c:axId val="22869561"/>
      </c:barChart>
      <c:catAx>
        <c:axId val="788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561"/>
        <c:auto val="1"/>
        <c:lblAlgn val="ctr"/>
        <c:lblOffset val="100"/>
        <c:noMultiLvlLbl val="0"/>
      </c:catAx>
      <c:valAx>
        <c:axId val="228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22580"/>
        <c:axId val="69067932"/>
      </c:barChart>
      <c:catAx>
        <c:axId val="336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932"/>
        <c:auto val="1"/>
        <c:lblAlgn val="ctr"/>
        <c:lblOffset val="100"/>
        <c:noMultiLvlLbl val="0"/>
      </c:catAx>
      <c:valAx>
        <c:axId val="690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3531"/>
        <c:axId val="78882590"/>
      </c:barChart>
      <c:catAx>
        <c:axId val="494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590"/>
        <c:auto val="1"/>
        <c:lblAlgn val="ctr"/>
        <c:lblOffset val="100"/>
        <c:noMultiLvlLbl val="0"/>
      </c:catAx>
      <c:valAx>
        <c:axId val="788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0664"/>
        <c:axId val="54446849"/>
      </c:barChart>
      <c:catAx>
        <c:axId val="837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849"/>
        <c:auto val="1"/>
        <c:lblAlgn val="ctr"/>
        <c:lblOffset val="100"/>
        <c:noMultiLvlLbl val="0"/>
      </c:catAx>
      <c:valAx>
        <c:axId val="544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41394"/>
        <c:axId val="38569779"/>
      </c:barChart>
      <c:catAx>
        <c:axId val="111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779"/>
        <c:auto val="1"/>
        <c:lblAlgn val="ctr"/>
        <c:lblOffset val="100"/>
        <c:noMultiLvlLbl val="0"/>
      </c:catAx>
      <c:valAx>
        <c:axId val="385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25662"/>
        <c:axId val="629292"/>
      </c:barChart>
      <c:catAx>
        <c:axId val="6212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2"/>
        <c:auto val="1"/>
        <c:lblAlgn val="ctr"/>
        <c:lblOffset val="100"/>
        <c:noMultiLvlLbl val="0"/>
      </c:catAx>
      <c:valAx>
        <c:axId val="6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86944"/>
        <c:axId val="32309417"/>
      </c:barChart>
      <c:catAx>
        <c:axId val="2258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417"/>
        <c:auto val="1"/>
        <c:lblAlgn val="ctr"/>
        <c:lblOffset val="100"/>
        <c:noMultiLvlLbl val="0"/>
      </c:catAx>
      <c:valAx>
        <c:axId val="323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33653"/>
        <c:axId val="60733306"/>
      </c:barChart>
      <c:catAx>
        <c:axId val="489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306"/>
        <c:auto val="1"/>
        <c:lblAlgn val="ctr"/>
        <c:lblOffset val="100"/>
        <c:noMultiLvlLbl val="0"/>
      </c:catAx>
      <c:valAx>
        <c:axId val="6073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765"/>
        <c:axId val="34415368"/>
      </c:barChart>
      <c:catAx>
        <c:axId val="90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68"/>
        <c:auto val="1"/>
        <c:lblAlgn val="ctr"/>
        <c:lblOffset val="100"/>
        <c:noMultiLvlLbl val="0"/>
      </c:catAx>
      <c:valAx>
        <c:axId val="344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34357"/>
        <c:axId val="12970368"/>
      </c:barChart>
      <c:catAx>
        <c:axId val="148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368"/>
        <c:auto val="1"/>
        <c:lblAlgn val="ctr"/>
        <c:lblOffset val="100"/>
        <c:noMultiLvlLbl val="0"/>
      </c:catAx>
      <c:valAx>
        <c:axId val="129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0023"/>
        <c:axId val="94125588"/>
      </c:barChart>
      <c:catAx>
        <c:axId val="87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588"/>
        <c:auto val="1"/>
        <c:lblAlgn val="ctr"/>
        <c:lblOffset val="100"/>
        <c:noMultiLvlLbl val="0"/>
      </c:catAx>
      <c:valAx>
        <c:axId val="941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43472"/>
        <c:axId val="56170821"/>
      </c:barChart>
      <c:catAx>
        <c:axId val="9884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21"/>
        <c:auto val="1"/>
        <c:lblAlgn val="ctr"/>
        <c:lblOffset val="100"/>
        <c:noMultiLvlLbl val="0"/>
      </c:catAx>
      <c:valAx>
        <c:axId val="561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72682"/>
        <c:axId val="57931295"/>
      </c:barChart>
      <c:catAx>
        <c:axId val="708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295"/>
        <c:auto val="1"/>
        <c:lblAlgn val="ctr"/>
        <c:lblOffset val="100"/>
        <c:noMultiLvlLbl val="0"/>
      </c:catAx>
      <c:valAx>
        <c:axId val="579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06729"/>
        <c:axId val="67103850"/>
      </c:barChart>
      <c:catAx>
        <c:axId val="9190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850"/>
        <c:auto val="1"/>
        <c:lblAlgn val="ctr"/>
        <c:lblOffset val="100"/>
        <c:noMultiLvlLbl val="0"/>
      </c:catAx>
      <c:valAx>
        <c:axId val="671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29920"/>
        <c:axId val="71465345"/>
      </c:barChart>
      <c:catAx>
        <c:axId val="9372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345"/>
        <c:auto val="1"/>
        <c:lblAlgn val="ctr"/>
        <c:lblOffset val="100"/>
        <c:noMultiLvlLbl val="0"/>
      </c:catAx>
      <c:valAx>
        <c:axId val="714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