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5315"/>
        <c:axId val="2875186"/>
      </c:scatterChart>
      <c:valAx>
        <c:axId val="686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86"/>
        <c:crossesAt val="0"/>
        <c:crossBetween val="midCat"/>
      </c:valAx>
      <c:valAx>
        <c:axId val="287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66512"/>
        <c:axId val="56009856"/>
      </c:scatterChart>
      <c:valAx>
        <c:axId val="2746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856"/>
        <c:crossesAt val="0"/>
        <c:crossBetween val="midCat"/>
      </c:valAx>
      <c:valAx>
        <c:axId val="5600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54207"/>
        <c:axId val="44224172"/>
      </c:scatterChart>
      <c:valAx>
        <c:axId val="2385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172"/>
        <c:crossesAt val="0"/>
        <c:crossBetween val="midCat"/>
      </c:valAx>
      <c:valAx>
        <c:axId val="4422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43360"/>
        <c:axId val="97322662"/>
      </c:scatterChart>
      <c:valAx>
        <c:axId val="2734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662"/>
        <c:crossesAt val="0"/>
        <c:crossBetween val="midCat"/>
      </c:valAx>
      <c:valAx>
        <c:axId val="9732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