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803327"/>
        <c:axId val="86637629"/>
      </c:scatterChart>
      <c:valAx>
        <c:axId val="21803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7629"/>
        <c:crossesAt val="0"/>
        <c:crossBetween val="midCat"/>
      </c:valAx>
      <c:valAx>
        <c:axId val="86637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3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441751"/>
        <c:axId val="77499173"/>
      </c:scatterChart>
      <c:valAx>
        <c:axId val="65441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9173"/>
        <c:crossesAt val="0"/>
        <c:crossBetween val="midCat"/>
      </c:valAx>
      <c:valAx>
        <c:axId val="77499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1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701688"/>
        <c:axId val="76386350"/>
      </c:scatterChart>
      <c:valAx>
        <c:axId val="29701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6350"/>
        <c:crossesAt val="0"/>
        <c:crossBetween val="midCat"/>
      </c:valAx>
      <c:valAx>
        <c:axId val="76386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1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00076"/>
        <c:axId val="87235170"/>
      </c:scatterChart>
      <c:valAx>
        <c:axId val="9500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5170"/>
        <c:crossesAt val="0"/>
        <c:crossBetween val="midCat"/>
      </c:valAx>
      <c:valAx>
        <c:axId val="87235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