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6952"/>
        <c:axId val="34896933"/>
      </c:barChart>
      <c:catAx>
        <c:axId val="469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933"/>
        <c:auto val="1"/>
        <c:lblAlgn val="ctr"/>
        <c:lblOffset val="100"/>
        <c:noMultiLvlLbl val="0"/>
      </c:catAx>
      <c:valAx>
        <c:axId val="348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2580"/>
        <c:axId val="70044661"/>
      </c:barChart>
      <c:catAx>
        <c:axId val="679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61"/>
        <c:auto val="1"/>
        <c:lblAlgn val="ctr"/>
        <c:lblOffset val="100"/>
        <c:noMultiLvlLbl val="0"/>
      </c:catAx>
      <c:valAx>
        <c:axId val="700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7077"/>
        <c:axId val="36680815"/>
      </c:barChart>
      <c:catAx>
        <c:axId val="930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15"/>
        <c:auto val="1"/>
        <c:lblAlgn val="ctr"/>
        <c:lblOffset val="100"/>
        <c:noMultiLvlLbl val="0"/>
      </c:catAx>
      <c:valAx>
        <c:axId val="366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8544"/>
        <c:axId val="1001491"/>
      </c:barChart>
      <c:catAx>
        <c:axId val="563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91"/>
        <c:auto val="1"/>
        <c:lblAlgn val="ctr"/>
        <c:lblOffset val="100"/>
        <c:noMultiLvlLbl val="0"/>
      </c:catAx>
      <c:valAx>
        <c:axId val="10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5295"/>
        <c:axId val="58146637"/>
      </c:barChart>
      <c:catAx>
        <c:axId val="884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637"/>
        <c:auto val="1"/>
        <c:lblAlgn val="ctr"/>
        <c:lblOffset val="100"/>
        <c:noMultiLvlLbl val="0"/>
      </c:catAx>
      <c:valAx>
        <c:axId val="581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52855"/>
        <c:axId val="46716630"/>
      </c:barChart>
      <c:catAx>
        <c:axId val="604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630"/>
        <c:auto val="1"/>
        <c:lblAlgn val="ctr"/>
        <c:lblOffset val="100"/>
        <c:noMultiLvlLbl val="0"/>
      </c:catAx>
      <c:valAx>
        <c:axId val="467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699"/>
        <c:axId val="19047345"/>
      </c:barChart>
      <c:catAx>
        <c:axId val="31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345"/>
        <c:auto val="1"/>
        <c:lblAlgn val="ctr"/>
        <c:lblOffset val="100"/>
        <c:noMultiLvlLbl val="0"/>
      </c:catAx>
      <c:valAx>
        <c:axId val="190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6890"/>
        <c:axId val="48460017"/>
      </c:barChart>
      <c:catAx>
        <c:axId val="909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017"/>
        <c:auto val="1"/>
        <c:lblAlgn val="ctr"/>
        <c:lblOffset val="100"/>
        <c:noMultiLvlLbl val="0"/>
      </c:catAx>
      <c:valAx>
        <c:axId val="484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0312"/>
        <c:axId val="89339627"/>
      </c:barChart>
      <c:catAx>
        <c:axId val="563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627"/>
        <c:auto val="1"/>
        <c:lblAlgn val="ctr"/>
        <c:lblOffset val="100"/>
        <c:noMultiLvlLbl val="0"/>
      </c:catAx>
      <c:valAx>
        <c:axId val="893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28700"/>
        <c:axId val="86364616"/>
      </c:barChart>
      <c:catAx>
        <c:axId val="323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16"/>
        <c:auto val="1"/>
        <c:lblAlgn val="ctr"/>
        <c:lblOffset val="100"/>
        <c:noMultiLvlLbl val="0"/>
      </c:catAx>
      <c:valAx>
        <c:axId val="863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50211"/>
        <c:axId val="93809530"/>
      </c:barChart>
      <c:catAx>
        <c:axId val="795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30"/>
        <c:auto val="1"/>
        <c:lblAlgn val="ctr"/>
        <c:lblOffset val="100"/>
        <c:noMultiLvlLbl val="0"/>
      </c:catAx>
      <c:valAx>
        <c:axId val="938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3487"/>
        <c:axId val="95398834"/>
      </c:barChart>
      <c:catAx>
        <c:axId val="186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34"/>
        <c:auto val="1"/>
        <c:lblAlgn val="ctr"/>
        <c:lblOffset val="100"/>
        <c:noMultiLvlLbl val="0"/>
      </c:catAx>
      <c:valAx>
        <c:axId val="953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5507"/>
        <c:axId val="75752429"/>
      </c:barChart>
      <c:catAx>
        <c:axId val="279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429"/>
        <c:auto val="1"/>
        <c:lblAlgn val="ctr"/>
        <c:lblOffset val="100"/>
        <c:noMultiLvlLbl val="0"/>
      </c:catAx>
      <c:valAx>
        <c:axId val="757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62729"/>
        <c:axId val="99068002"/>
      </c:barChart>
      <c:catAx>
        <c:axId val="166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002"/>
        <c:auto val="1"/>
        <c:lblAlgn val="ctr"/>
        <c:lblOffset val="100"/>
        <c:noMultiLvlLbl val="0"/>
      </c:catAx>
      <c:valAx>
        <c:axId val="990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0199"/>
        <c:axId val="67726811"/>
      </c:barChart>
      <c:catAx>
        <c:axId val="857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811"/>
        <c:auto val="1"/>
        <c:lblAlgn val="ctr"/>
        <c:lblOffset val="100"/>
        <c:noMultiLvlLbl val="0"/>
      </c:catAx>
      <c:valAx>
        <c:axId val="677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13260"/>
        <c:axId val="48616737"/>
      </c:barChart>
      <c:catAx>
        <c:axId val="867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737"/>
        <c:auto val="1"/>
        <c:lblAlgn val="ctr"/>
        <c:lblOffset val="100"/>
        <c:noMultiLvlLbl val="0"/>
      </c:catAx>
      <c:valAx>
        <c:axId val="486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2"/>
        <c:axId val="35627597"/>
      </c:barChart>
      <c:catAx>
        <c:axId val="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97"/>
        <c:auto val="1"/>
        <c:lblAlgn val="ctr"/>
        <c:lblOffset val="100"/>
        <c:noMultiLvlLbl val="0"/>
      </c:catAx>
      <c:valAx>
        <c:axId val="356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02013"/>
        <c:axId val="33466808"/>
      </c:barChart>
      <c:catAx>
        <c:axId val="945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08"/>
        <c:auto val="1"/>
        <c:lblAlgn val="ctr"/>
        <c:lblOffset val="100"/>
        <c:noMultiLvlLbl val="0"/>
      </c:catAx>
      <c:valAx>
        <c:axId val="334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