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37355"/>
        <c:axId val="57666620"/>
      </c:barChart>
      <c:catAx>
        <c:axId val="8613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6620"/>
        <c:auto val="1"/>
        <c:lblAlgn val="ctr"/>
        <c:lblOffset val="100"/>
        <c:noMultiLvlLbl val="0"/>
      </c:catAx>
      <c:valAx>
        <c:axId val="5766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97286"/>
        <c:axId val="40572774"/>
      </c:barChart>
      <c:catAx>
        <c:axId val="249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2774"/>
        <c:auto val="1"/>
        <c:lblAlgn val="ctr"/>
        <c:lblOffset val="100"/>
        <c:noMultiLvlLbl val="0"/>
      </c:catAx>
      <c:valAx>
        <c:axId val="4057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890127"/>
        <c:axId val="4286130"/>
      </c:barChart>
      <c:catAx>
        <c:axId val="5389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130"/>
        <c:auto val="1"/>
        <c:lblAlgn val="ctr"/>
        <c:lblOffset val="100"/>
        <c:noMultiLvlLbl val="0"/>
      </c:catAx>
      <c:valAx>
        <c:axId val="428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462157"/>
        <c:axId val="97514335"/>
      </c:barChart>
      <c:catAx>
        <c:axId val="2646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4335"/>
        <c:auto val="1"/>
        <c:lblAlgn val="ctr"/>
        <c:lblOffset val="100"/>
        <c:noMultiLvlLbl val="0"/>
      </c:catAx>
      <c:valAx>
        <c:axId val="9751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079728"/>
        <c:axId val="77803416"/>
      </c:barChart>
      <c:catAx>
        <c:axId val="7407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3416"/>
        <c:auto val="1"/>
        <c:lblAlgn val="ctr"/>
        <c:lblOffset val="100"/>
        <c:noMultiLvlLbl val="0"/>
      </c:catAx>
      <c:valAx>
        <c:axId val="7780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067568"/>
        <c:axId val="21636033"/>
      </c:barChart>
      <c:catAx>
        <c:axId val="6206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033"/>
        <c:auto val="1"/>
        <c:lblAlgn val="ctr"/>
        <c:lblOffset val="100"/>
        <c:noMultiLvlLbl val="0"/>
      </c:catAx>
      <c:valAx>
        <c:axId val="2163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9722"/>
        <c:axId val="82381947"/>
      </c:barChart>
      <c:catAx>
        <c:axId val="616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1947"/>
        <c:auto val="1"/>
        <c:lblAlgn val="ctr"/>
        <c:lblOffset val="100"/>
        <c:noMultiLvlLbl val="0"/>
      </c:catAx>
      <c:valAx>
        <c:axId val="8238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215035"/>
        <c:axId val="31699844"/>
      </c:barChart>
      <c:catAx>
        <c:axId val="7821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9844"/>
        <c:auto val="1"/>
        <c:lblAlgn val="ctr"/>
        <c:lblOffset val="100"/>
        <c:noMultiLvlLbl val="0"/>
      </c:catAx>
      <c:valAx>
        <c:axId val="3169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390351"/>
        <c:axId val="87718076"/>
      </c:barChart>
      <c:catAx>
        <c:axId val="9239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8076"/>
        <c:auto val="1"/>
        <c:lblAlgn val="ctr"/>
        <c:lblOffset val="100"/>
        <c:noMultiLvlLbl val="0"/>
      </c:catAx>
      <c:valAx>
        <c:axId val="8771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93432"/>
        <c:axId val="89697266"/>
      </c:barChart>
      <c:catAx>
        <c:axId val="589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7266"/>
        <c:auto val="1"/>
        <c:lblAlgn val="ctr"/>
        <c:lblOffset val="100"/>
        <c:noMultiLvlLbl val="0"/>
      </c:catAx>
      <c:valAx>
        <c:axId val="8969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979297"/>
        <c:axId val="22602322"/>
      </c:barChart>
      <c:catAx>
        <c:axId val="5897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2322"/>
        <c:auto val="1"/>
        <c:lblAlgn val="ctr"/>
        <c:lblOffset val="100"/>
        <c:noMultiLvlLbl val="0"/>
      </c:catAx>
      <c:valAx>
        <c:axId val="2260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90392"/>
        <c:axId val="2481520"/>
      </c:barChart>
      <c:catAx>
        <c:axId val="7249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520"/>
        <c:auto val="1"/>
        <c:lblAlgn val="ctr"/>
        <c:lblOffset val="100"/>
        <c:noMultiLvlLbl val="0"/>
      </c:catAx>
      <c:valAx>
        <c:axId val="248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882107"/>
        <c:axId val="4009647"/>
      </c:barChart>
      <c:catAx>
        <c:axId val="9488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647"/>
        <c:auto val="1"/>
        <c:lblAlgn val="ctr"/>
        <c:lblOffset val="100"/>
        <c:noMultiLvlLbl val="0"/>
      </c:catAx>
      <c:valAx>
        <c:axId val="400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807433"/>
        <c:axId val="67754626"/>
      </c:barChart>
      <c:catAx>
        <c:axId val="7880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4626"/>
        <c:auto val="1"/>
        <c:lblAlgn val="ctr"/>
        <c:lblOffset val="100"/>
        <c:noMultiLvlLbl val="0"/>
      </c:catAx>
      <c:valAx>
        <c:axId val="6775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03993"/>
        <c:axId val="74852313"/>
      </c:barChart>
      <c:catAx>
        <c:axId val="220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2313"/>
        <c:auto val="1"/>
        <c:lblAlgn val="ctr"/>
        <c:lblOffset val="100"/>
        <c:noMultiLvlLbl val="0"/>
      </c:catAx>
      <c:valAx>
        <c:axId val="7485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50182"/>
        <c:axId val="54397725"/>
      </c:barChart>
      <c:catAx>
        <c:axId val="135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7725"/>
        <c:auto val="1"/>
        <c:lblAlgn val="ctr"/>
        <c:lblOffset val="100"/>
        <c:noMultiLvlLbl val="0"/>
      </c:catAx>
      <c:valAx>
        <c:axId val="5439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40947"/>
        <c:axId val="97255951"/>
      </c:barChart>
      <c:catAx>
        <c:axId val="2244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951"/>
        <c:auto val="1"/>
        <c:lblAlgn val="ctr"/>
        <c:lblOffset val="100"/>
        <c:noMultiLvlLbl val="0"/>
      </c:catAx>
      <c:valAx>
        <c:axId val="9725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40255"/>
        <c:axId val="16998719"/>
      </c:barChart>
      <c:catAx>
        <c:axId val="7684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8719"/>
        <c:auto val="1"/>
        <c:lblAlgn val="ctr"/>
        <c:lblOffset val="100"/>
        <c:noMultiLvlLbl val="0"/>
      </c:catAx>
      <c:valAx>
        <c:axId val="1699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