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73778"/>
        <c:axId val="6211122"/>
      </c:scatterChart>
      <c:valAx>
        <c:axId val="1577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22"/>
        <c:crossesAt val="0"/>
        <c:crossBetween val="midCat"/>
      </c:valAx>
      <c:valAx>
        <c:axId val="6211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58080"/>
        <c:axId val="88783548"/>
      </c:scatterChart>
      <c:valAx>
        <c:axId val="50458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548"/>
        <c:crossesAt val="0"/>
        <c:crossBetween val="midCat"/>
      </c:valAx>
      <c:valAx>
        <c:axId val="8878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16657"/>
        <c:axId val="28011194"/>
      </c:scatterChart>
      <c:valAx>
        <c:axId val="6541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194"/>
        <c:crossesAt val="0"/>
        <c:crossBetween val="midCat"/>
      </c:valAx>
      <c:valAx>
        <c:axId val="2801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33307"/>
        <c:axId val="70001898"/>
      </c:scatterChart>
      <c:valAx>
        <c:axId val="5173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898"/>
        <c:crossesAt val="0"/>
        <c:crossBetween val="midCat"/>
      </c:valAx>
      <c:valAx>
        <c:axId val="7000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