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7409"/>
        <c:axId val="1410172"/>
      </c:scatterChart>
      <c:valAx>
        <c:axId val="1154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72"/>
        <c:crossesAt val="0"/>
        <c:crossBetween val="midCat"/>
      </c:valAx>
      <c:valAx>
        <c:axId val="141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1888"/>
        <c:axId val="6216101"/>
      </c:scatterChart>
      <c:valAx>
        <c:axId val="528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1"/>
        <c:crossesAt val="0"/>
        <c:crossBetween val="midCat"/>
      </c:valAx>
      <c:valAx>
        <c:axId val="621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5188"/>
        <c:axId val="70331383"/>
      </c:scatterChart>
      <c:valAx>
        <c:axId val="480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83"/>
        <c:crossesAt val="0"/>
        <c:crossBetween val="midCat"/>
      </c:valAx>
      <c:valAx>
        <c:axId val="7033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786"/>
        <c:axId val="86433358"/>
      </c:scatterChart>
      <c:valAx>
        <c:axId val="384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358"/>
        <c:crossesAt val="0"/>
        <c:crossBetween val="midCat"/>
      </c:valAx>
      <c:valAx>
        <c:axId val="864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