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946181"/>
        <c:axId val="81755216"/>
      </c:barChart>
      <c:catAx>
        <c:axId val="22946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5216"/>
        <c:auto val="1"/>
        <c:lblAlgn val="ctr"/>
        <c:lblOffset val="100"/>
        <c:noMultiLvlLbl val="0"/>
      </c:catAx>
      <c:valAx>
        <c:axId val="8175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6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05787"/>
        <c:axId val="77465891"/>
      </c:barChart>
      <c:catAx>
        <c:axId val="8705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5891"/>
        <c:auto val="1"/>
        <c:lblAlgn val="ctr"/>
        <c:lblOffset val="100"/>
        <c:noMultiLvlLbl val="0"/>
      </c:catAx>
      <c:valAx>
        <c:axId val="7746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404791"/>
        <c:axId val="43912295"/>
      </c:barChart>
      <c:catAx>
        <c:axId val="32404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2295"/>
        <c:auto val="1"/>
        <c:lblAlgn val="ctr"/>
        <c:lblOffset val="100"/>
        <c:noMultiLvlLbl val="0"/>
      </c:catAx>
      <c:valAx>
        <c:axId val="4391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4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891857"/>
        <c:axId val="92171899"/>
      </c:barChart>
      <c:catAx>
        <c:axId val="25891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1899"/>
        <c:auto val="1"/>
        <c:lblAlgn val="ctr"/>
        <c:lblOffset val="100"/>
        <c:noMultiLvlLbl val="0"/>
      </c:catAx>
      <c:valAx>
        <c:axId val="9217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1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797576"/>
        <c:axId val="35063537"/>
      </c:barChart>
      <c:catAx>
        <c:axId val="90797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3537"/>
        <c:auto val="1"/>
        <c:lblAlgn val="ctr"/>
        <c:lblOffset val="100"/>
        <c:noMultiLvlLbl val="0"/>
      </c:catAx>
      <c:valAx>
        <c:axId val="3506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7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975064"/>
        <c:axId val="11299779"/>
      </c:barChart>
      <c:catAx>
        <c:axId val="38975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9779"/>
        <c:auto val="1"/>
        <c:lblAlgn val="ctr"/>
        <c:lblOffset val="100"/>
        <c:noMultiLvlLbl val="0"/>
      </c:catAx>
      <c:valAx>
        <c:axId val="1129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5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772959"/>
        <c:axId val="10765221"/>
      </c:barChart>
      <c:catAx>
        <c:axId val="84772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5221"/>
        <c:auto val="1"/>
        <c:lblAlgn val="ctr"/>
        <c:lblOffset val="100"/>
        <c:noMultiLvlLbl val="0"/>
      </c:catAx>
      <c:valAx>
        <c:axId val="1076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2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613412"/>
        <c:axId val="62041758"/>
      </c:barChart>
      <c:catAx>
        <c:axId val="64613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1758"/>
        <c:auto val="1"/>
        <c:lblAlgn val="ctr"/>
        <c:lblOffset val="100"/>
        <c:noMultiLvlLbl val="0"/>
      </c:catAx>
      <c:valAx>
        <c:axId val="6204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3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177265"/>
        <c:axId val="67182151"/>
      </c:barChart>
      <c:catAx>
        <c:axId val="40177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2151"/>
        <c:auto val="1"/>
        <c:lblAlgn val="ctr"/>
        <c:lblOffset val="100"/>
        <c:noMultiLvlLbl val="0"/>
      </c:catAx>
      <c:valAx>
        <c:axId val="6718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7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036807"/>
        <c:axId val="72981597"/>
      </c:barChart>
      <c:catAx>
        <c:axId val="93036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1597"/>
        <c:auto val="1"/>
        <c:lblAlgn val="ctr"/>
        <c:lblOffset val="100"/>
        <c:noMultiLvlLbl val="0"/>
      </c:catAx>
      <c:valAx>
        <c:axId val="7298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6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942275"/>
        <c:axId val="28497657"/>
      </c:barChart>
      <c:catAx>
        <c:axId val="24942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7657"/>
        <c:auto val="1"/>
        <c:lblAlgn val="ctr"/>
        <c:lblOffset val="100"/>
        <c:noMultiLvlLbl val="0"/>
      </c:catAx>
      <c:valAx>
        <c:axId val="2849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2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898082"/>
        <c:axId val="19016772"/>
      </c:barChart>
      <c:catAx>
        <c:axId val="23898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6772"/>
        <c:auto val="1"/>
        <c:lblAlgn val="ctr"/>
        <c:lblOffset val="100"/>
        <c:noMultiLvlLbl val="0"/>
      </c:catAx>
      <c:valAx>
        <c:axId val="1901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8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391622"/>
        <c:axId val="52088748"/>
      </c:barChart>
      <c:catAx>
        <c:axId val="55391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8748"/>
        <c:auto val="1"/>
        <c:lblAlgn val="ctr"/>
        <c:lblOffset val="100"/>
        <c:noMultiLvlLbl val="0"/>
      </c:catAx>
      <c:valAx>
        <c:axId val="5208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1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28027"/>
        <c:axId val="46849855"/>
      </c:barChart>
      <c:catAx>
        <c:axId val="3628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9855"/>
        <c:auto val="1"/>
        <c:lblAlgn val="ctr"/>
        <c:lblOffset val="100"/>
        <c:noMultiLvlLbl val="0"/>
      </c:catAx>
      <c:valAx>
        <c:axId val="4684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166033"/>
        <c:axId val="66204243"/>
      </c:barChart>
      <c:catAx>
        <c:axId val="70166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4243"/>
        <c:auto val="1"/>
        <c:lblAlgn val="ctr"/>
        <c:lblOffset val="100"/>
        <c:noMultiLvlLbl val="0"/>
      </c:catAx>
      <c:valAx>
        <c:axId val="6620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6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227236"/>
        <c:axId val="77059772"/>
      </c:barChart>
      <c:catAx>
        <c:axId val="47227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9772"/>
        <c:auto val="1"/>
        <c:lblAlgn val="ctr"/>
        <c:lblOffset val="100"/>
        <c:noMultiLvlLbl val="0"/>
      </c:catAx>
      <c:valAx>
        <c:axId val="7705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7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867602"/>
        <c:axId val="35373406"/>
      </c:barChart>
      <c:catAx>
        <c:axId val="15867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3406"/>
        <c:auto val="1"/>
        <c:lblAlgn val="ctr"/>
        <c:lblOffset val="100"/>
        <c:noMultiLvlLbl val="0"/>
      </c:catAx>
      <c:valAx>
        <c:axId val="3537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7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418748"/>
        <c:axId val="60101718"/>
      </c:barChart>
      <c:catAx>
        <c:axId val="55418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1718"/>
        <c:auto val="1"/>
        <c:lblAlgn val="ctr"/>
        <c:lblOffset val="100"/>
        <c:noMultiLvlLbl val="0"/>
      </c:catAx>
      <c:valAx>
        <c:axId val="6010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8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