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9680"/>
        <c:axId val="8391252"/>
      </c:barChart>
      <c:catAx>
        <c:axId val="484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52"/>
        <c:auto val="1"/>
        <c:lblAlgn val="ctr"/>
        <c:lblOffset val="100"/>
        <c:noMultiLvlLbl val="0"/>
      </c:catAx>
      <c:valAx>
        <c:axId val="83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7949"/>
        <c:axId val="39265839"/>
      </c:barChart>
      <c:catAx>
        <c:axId val="459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39"/>
        <c:auto val="1"/>
        <c:lblAlgn val="ctr"/>
        <c:lblOffset val="100"/>
        <c:noMultiLvlLbl val="0"/>
      </c:catAx>
      <c:valAx>
        <c:axId val="392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96335"/>
        <c:axId val="98360292"/>
      </c:barChart>
      <c:catAx>
        <c:axId val="726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292"/>
        <c:auto val="1"/>
        <c:lblAlgn val="ctr"/>
        <c:lblOffset val="100"/>
        <c:noMultiLvlLbl val="0"/>
      </c:catAx>
      <c:valAx>
        <c:axId val="983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25176"/>
        <c:axId val="97117555"/>
      </c:barChart>
      <c:catAx>
        <c:axId val="908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55"/>
        <c:auto val="1"/>
        <c:lblAlgn val="ctr"/>
        <c:lblOffset val="100"/>
        <c:noMultiLvlLbl val="0"/>
      </c:catAx>
      <c:valAx>
        <c:axId val="971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3281"/>
        <c:axId val="67425107"/>
      </c:barChart>
      <c:catAx>
        <c:axId val="484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07"/>
        <c:auto val="1"/>
        <c:lblAlgn val="ctr"/>
        <c:lblOffset val="100"/>
        <c:noMultiLvlLbl val="0"/>
      </c:catAx>
      <c:valAx>
        <c:axId val="674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1571"/>
        <c:axId val="87345165"/>
      </c:barChart>
      <c:catAx>
        <c:axId val="610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165"/>
        <c:auto val="1"/>
        <c:lblAlgn val="ctr"/>
        <c:lblOffset val="100"/>
        <c:noMultiLvlLbl val="0"/>
      </c:catAx>
      <c:valAx>
        <c:axId val="873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0774"/>
        <c:axId val="32579210"/>
      </c:barChart>
      <c:catAx>
        <c:axId val="628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210"/>
        <c:auto val="1"/>
        <c:lblAlgn val="ctr"/>
        <c:lblOffset val="100"/>
        <c:noMultiLvlLbl val="0"/>
      </c:catAx>
      <c:valAx>
        <c:axId val="325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2169"/>
        <c:axId val="5357385"/>
      </c:barChart>
      <c:catAx>
        <c:axId val="702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5"/>
        <c:auto val="1"/>
        <c:lblAlgn val="ctr"/>
        <c:lblOffset val="100"/>
        <c:noMultiLvlLbl val="0"/>
      </c:catAx>
      <c:valAx>
        <c:axId val="53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7267"/>
        <c:axId val="73842652"/>
      </c:barChart>
      <c:catAx>
        <c:axId val="166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652"/>
        <c:auto val="1"/>
        <c:lblAlgn val="ctr"/>
        <c:lblOffset val="100"/>
        <c:noMultiLvlLbl val="0"/>
      </c:catAx>
      <c:valAx>
        <c:axId val="738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9126"/>
        <c:axId val="74807923"/>
      </c:barChart>
      <c:catAx>
        <c:axId val="770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23"/>
        <c:auto val="1"/>
        <c:lblAlgn val="ctr"/>
        <c:lblOffset val="100"/>
        <c:noMultiLvlLbl val="0"/>
      </c:catAx>
      <c:valAx>
        <c:axId val="748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5012"/>
        <c:axId val="21851252"/>
      </c:barChart>
      <c:catAx>
        <c:axId val="443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52"/>
        <c:auto val="1"/>
        <c:lblAlgn val="ctr"/>
        <c:lblOffset val="100"/>
        <c:noMultiLvlLbl val="0"/>
      </c:catAx>
      <c:valAx>
        <c:axId val="218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7888"/>
        <c:axId val="81733842"/>
      </c:barChart>
      <c:catAx>
        <c:axId val="365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842"/>
        <c:auto val="1"/>
        <c:lblAlgn val="ctr"/>
        <c:lblOffset val="100"/>
        <c:noMultiLvlLbl val="0"/>
      </c:catAx>
      <c:valAx>
        <c:axId val="817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8119"/>
        <c:axId val="23775565"/>
      </c:barChart>
      <c:catAx>
        <c:axId val="400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565"/>
        <c:auto val="1"/>
        <c:lblAlgn val="ctr"/>
        <c:lblOffset val="100"/>
        <c:noMultiLvlLbl val="0"/>
      </c:catAx>
      <c:valAx>
        <c:axId val="237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0819"/>
        <c:axId val="22522057"/>
      </c:barChart>
      <c:catAx>
        <c:axId val="788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57"/>
        <c:auto val="1"/>
        <c:lblAlgn val="ctr"/>
        <c:lblOffset val="100"/>
        <c:noMultiLvlLbl val="0"/>
      </c:catAx>
      <c:valAx>
        <c:axId val="225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8777"/>
        <c:axId val="56846151"/>
      </c:barChart>
      <c:catAx>
        <c:axId val="990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51"/>
        <c:auto val="1"/>
        <c:lblAlgn val="ctr"/>
        <c:lblOffset val="100"/>
        <c:noMultiLvlLbl val="0"/>
      </c:catAx>
      <c:valAx>
        <c:axId val="568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47698"/>
        <c:axId val="2212489"/>
      </c:barChart>
      <c:catAx>
        <c:axId val="723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9"/>
        <c:auto val="1"/>
        <c:lblAlgn val="ctr"/>
        <c:lblOffset val="100"/>
        <c:noMultiLvlLbl val="0"/>
      </c:catAx>
      <c:valAx>
        <c:axId val="22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023"/>
        <c:axId val="81250462"/>
      </c:barChart>
      <c:catAx>
        <c:axId val="97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62"/>
        <c:auto val="1"/>
        <c:lblAlgn val="ctr"/>
        <c:lblOffset val="100"/>
        <c:noMultiLvlLbl val="0"/>
      </c:catAx>
      <c:valAx>
        <c:axId val="812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1464"/>
        <c:axId val="89171906"/>
      </c:barChart>
      <c:catAx>
        <c:axId val="532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06"/>
        <c:auto val="1"/>
        <c:lblAlgn val="ctr"/>
        <c:lblOffset val="100"/>
        <c:noMultiLvlLbl val="0"/>
      </c:catAx>
      <c:valAx>
        <c:axId val="891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