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01184"/>
        <c:axId val="91592169"/>
      </c:scatterChart>
      <c:valAx>
        <c:axId val="51801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169"/>
        <c:crossesAt val="0"/>
        <c:crossBetween val="midCat"/>
      </c:valAx>
      <c:valAx>
        <c:axId val="91592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1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44013"/>
        <c:axId val="73486178"/>
      </c:scatterChart>
      <c:valAx>
        <c:axId val="34144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178"/>
        <c:crossesAt val="0"/>
        <c:crossBetween val="midCat"/>
      </c:valAx>
      <c:valAx>
        <c:axId val="73486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83876"/>
        <c:axId val="79306957"/>
      </c:scatterChart>
      <c:valAx>
        <c:axId val="82583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957"/>
        <c:crossesAt val="0"/>
        <c:crossBetween val="midCat"/>
      </c:valAx>
      <c:valAx>
        <c:axId val="79306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95093"/>
        <c:axId val="98352778"/>
      </c:scatterChart>
      <c:valAx>
        <c:axId val="80595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778"/>
        <c:crossesAt val="0"/>
        <c:crossBetween val="midCat"/>
      </c:valAx>
      <c:valAx>
        <c:axId val="98352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5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