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847287"/>
        <c:axId val="17294333"/>
      </c:barChart>
      <c:catAx>
        <c:axId val="638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333"/>
        <c:auto val="1"/>
        <c:lblAlgn val="ctr"/>
        <c:lblOffset val="100"/>
        <c:noMultiLvlLbl val="0"/>
      </c:catAx>
      <c:valAx>
        <c:axId val="172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71997"/>
        <c:axId val="31671170"/>
      </c:barChart>
      <c:catAx>
        <c:axId val="325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170"/>
        <c:auto val="1"/>
        <c:lblAlgn val="ctr"/>
        <c:lblOffset val="100"/>
        <c:noMultiLvlLbl val="0"/>
      </c:catAx>
      <c:valAx>
        <c:axId val="3167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86623"/>
        <c:axId val="70584646"/>
      </c:barChart>
      <c:catAx>
        <c:axId val="1898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646"/>
        <c:auto val="1"/>
        <c:lblAlgn val="ctr"/>
        <c:lblOffset val="100"/>
        <c:noMultiLvlLbl val="0"/>
      </c:catAx>
      <c:valAx>
        <c:axId val="7058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002650"/>
        <c:axId val="36555006"/>
      </c:barChart>
      <c:catAx>
        <c:axId val="6500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006"/>
        <c:auto val="1"/>
        <c:lblAlgn val="ctr"/>
        <c:lblOffset val="100"/>
        <c:noMultiLvlLbl val="0"/>
      </c:catAx>
      <c:valAx>
        <c:axId val="3655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5826"/>
        <c:axId val="68835649"/>
      </c:barChart>
      <c:catAx>
        <c:axId val="634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649"/>
        <c:auto val="1"/>
        <c:lblAlgn val="ctr"/>
        <c:lblOffset val="100"/>
        <c:noMultiLvlLbl val="0"/>
      </c:catAx>
      <c:valAx>
        <c:axId val="6883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83182"/>
        <c:axId val="29277746"/>
      </c:barChart>
      <c:catAx>
        <c:axId val="4718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746"/>
        <c:auto val="1"/>
        <c:lblAlgn val="ctr"/>
        <c:lblOffset val="100"/>
        <c:noMultiLvlLbl val="0"/>
      </c:catAx>
      <c:valAx>
        <c:axId val="2927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24021"/>
        <c:axId val="60209991"/>
      </c:barChart>
      <c:catAx>
        <c:axId val="4262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991"/>
        <c:auto val="1"/>
        <c:lblAlgn val="ctr"/>
        <c:lblOffset val="100"/>
        <c:noMultiLvlLbl val="0"/>
      </c:catAx>
      <c:valAx>
        <c:axId val="6020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54556"/>
        <c:axId val="70423062"/>
      </c:barChart>
      <c:catAx>
        <c:axId val="848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062"/>
        <c:auto val="1"/>
        <c:lblAlgn val="ctr"/>
        <c:lblOffset val="100"/>
        <c:noMultiLvlLbl val="0"/>
      </c:catAx>
      <c:valAx>
        <c:axId val="7042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639789"/>
        <c:axId val="99278723"/>
      </c:barChart>
      <c:catAx>
        <c:axId val="5963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723"/>
        <c:auto val="1"/>
        <c:lblAlgn val="ctr"/>
        <c:lblOffset val="100"/>
        <c:noMultiLvlLbl val="0"/>
      </c:catAx>
      <c:valAx>
        <c:axId val="9927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37594"/>
        <c:axId val="15483408"/>
      </c:barChart>
      <c:catAx>
        <c:axId val="6623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408"/>
        <c:auto val="1"/>
        <c:lblAlgn val="ctr"/>
        <c:lblOffset val="100"/>
        <c:noMultiLvlLbl val="0"/>
      </c:catAx>
      <c:valAx>
        <c:axId val="154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8125"/>
        <c:axId val="96861347"/>
      </c:barChart>
      <c:catAx>
        <c:axId val="337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347"/>
        <c:auto val="1"/>
        <c:lblAlgn val="ctr"/>
        <c:lblOffset val="100"/>
        <c:noMultiLvlLbl val="0"/>
      </c:catAx>
      <c:valAx>
        <c:axId val="968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12900"/>
        <c:axId val="1694677"/>
      </c:barChart>
      <c:catAx>
        <c:axId val="2631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677"/>
        <c:auto val="1"/>
        <c:lblAlgn val="ctr"/>
        <c:lblOffset val="100"/>
        <c:noMultiLvlLbl val="0"/>
      </c:catAx>
      <c:valAx>
        <c:axId val="16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25732"/>
        <c:axId val="98642701"/>
      </c:barChart>
      <c:catAx>
        <c:axId val="4272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701"/>
        <c:auto val="1"/>
        <c:lblAlgn val="ctr"/>
        <c:lblOffset val="100"/>
        <c:noMultiLvlLbl val="0"/>
      </c:catAx>
      <c:valAx>
        <c:axId val="9864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70722"/>
        <c:axId val="59672384"/>
      </c:barChart>
      <c:catAx>
        <c:axId val="5627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2384"/>
        <c:auto val="1"/>
        <c:lblAlgn val="ctr"/>
        <c:lblOffset val="100"/>
        <c:noMultiLvlLbl val="0"/>
      </c:catAx>
      <c:valAx>
        <c:axId val="5967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59215"/>
        <c:axId val="82883122"/>
      </c:barChart>
      <c:catAx>
        <c:axId val="6125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122"/>
        <c:auto val="1"/>
        <c:lblAlgn val="ctr"/>
        <c:lblOffset val="100"/>
        <c:noMultiLvlLbl val="0"/>
      </c:catAx>
      <c:valAx>
        <c:axId val="828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524311"/>
        <c:axId val="3206322"/>
      </c:barChart>
      <c:catAx>
        <c:axId val="5452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2"/>
        <c:auto val="1"/>
        <c:lblAlgn val="ctr"/>
        <c:lblOffset val="100"/>
        <c:noMultiLvlLbl val="0"/>
      </c:catAx>
      <c:valAx>
        <c:axId val="32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18629"/>
        <c:axId val="7113135"/>
      </c:barChart>
      <c:catAx>
        <c:axId val="3191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35"/>
        <c:auto val="1"/>
        <c:lblAlgn val="ctr"/>
        <c:lblOffset val="100"/>
        <c:noMultiLvlLbl val="0"/>
      </c:catAx>
      <c:valAx>
        <c:axId val="711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39395"/>
        <c:axId val="53338509"/>
      </c:barChart>
      <c:catAx>
        <c:axId val="138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8509"/>
        <c:auto val="1"/>
        <c:lblAlgn val="ctr"/>
        <c:lblOffset val="100"/>
        <c:noMultiLvlLbl val="0"/>
      </c:catAx>
      <c:valAx>
        <c:axId val="5333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