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550685"/>
        <c:axId val="73135341"/>
      </c:scatterChart>
      <c:valAx>
        <c:axId val="855506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5341"/>
        <c:crossesAt val="0"/>
        <c:crossBetween val="midCat"/>
      </c:valAx>
      <c:valAx>
        <c:axId val="731353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06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572391"/>
        <c:axId val="86606046"/>
      </c:scatterChart>
      <c:valAx>
        <c:axId val="275723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6046"/>
        <c:crossesAt val="0"/>
        <c:crossBetween val="midCat"/>
      </c:valAx>
      <c:valAx>
        <c:axId val="866060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23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27392"/>
        <c:axId val="28184488"/>
      </c:scatterChart>
      <c:valAx>
        <c:axId val="99273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4488"/>
        <c:crossesAt val="0"/>
        <c:crossBetween val="midCat"/>
      </c:valAx>
      <c:valAx>
        <c:axId val="281844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3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350051"/>
        <c:axId val="4703987"/>
      </c:scatterChart>
      <c:valAx>
        <c:axId val="213500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987"/>
        <c:crossesAt val="0"/>
        <c:crossBetween val="midCat"/>
      </c:valAx>
      <c:valAx>
        <c:axId val="47039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00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