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8942"/>
        <c:axId val="31738743"/>
      </c:barChart>
      <c:catAx>
        <c:axId val="199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743"/>
        <c:auto val="1"/>
        <c:lblAlgn val="ctr"/>
        <c:lblOffset val="100"/>
        <c:noMultiLvlLbl val="0"/>
      </c:catAx>
      <c:valAx>
        <c:axId val="3173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9606"/>
        <c:axId val="54388012"/>
      </c:barChart>
      <c:catAx>
        <c:axId val="811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012"/>
        <c:auto val="1"/>
        <c:lblAlgn val="ctr"/>
        <c:lblOffset val="100"/>
        <c:noMultiLvlLbl val="0"/>
      </c:catAx>
      <c:valAx>
        <c:axId val="543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11684"/>
        <c:axId val="3862411"/>
      </c:barChart>
      <c:catAx>
        <c:axId val="2201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11"/>
        <c:auto val="1"/>
        <c:lblAlgn val="ctr"/>
        <c:lblOffset val="100"/>
        <c:noMultiLvlLbl val="0"/>
      </c:catAx>
      <c:valAx>
        <c:axId val="386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58743"/>
        <c:axId val="74216981"/>
      </c:barChart>
      <c:catAx>
        <c:axId val="6165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981"/>
        <c:auto val="1"/>
        <c:lblAlgn val="ctr"/>
        <c:lblOffset val="100"/>
        <c:noMultiLvlLbl val="0"/>
      </c:catAx>
      <c:valAx>
        <c:axId val="7421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14217"/>
        <c:axId val="53467363"/>
      </c:barChart>
      <c:catAx>
        <c:axId val="2671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363"/>
        <c:auto val="1"/>
        <c:lblAlgn val="ctr"/>
        <c:lblOffset val="100"/>
        <c:noMultiLvlLbl val="0"/>
      </c:catAx>
      <c:valAx>
        <c:axId val="5346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94333"/>
        <c:axId val="61744801"/>
      </c:barChart>
      <c:catAx>
        <c:axId val="4219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801"/>
        <c:auto val="1"/>
        <c:lblAlgn val="ctr"/>
        <c:lblOffset val="100"/>
        <c:noMultiLvlLbl val="0"/>
      </c:catAx>
      <c:valAx>
        <c:axId val="617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21232"/>
        <c:axId val="86715623"/>
      </c:barChart>
      <c:catAx>
        <c:axId val="1782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623"/>
        <c:auto val="1"/>
        <c:lblAlgn val="ctr"/>
        <c:lblOffset val="100"/>
        <c:noMultiLvlLbl val="0"/>
      </c:catAx>
      <c:valAx>
        <c:axId val="8671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5627"/>
        <c:axId val="10115665"/>
      </c:barChart>
      <c:catAx>
        <c:axId val="13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665"/>
        <c:auto val="1"/>
        <c:lblAlgn val="ctr"/>
        <c:lblOffset val="100"/>
        <c:noMultiLvlLbl val="0"/>
      </c:catAx>
      <c:valAx>
        <c:axId val="1011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36957"/>
        <c:axId val="43880077"/>
      </c:barChart>
      <c:catAx>
        <c:axId val="3773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077"/>
        <c:auto val="1"/>
        <c:lblAlgn val="ctr"/>
        <c:lblOffset val="100"/>
        <c:noMultiLvlLbl val="0"/>
      </c:catAx>
      <c:valAx>
        <c:axId val="4388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83738"/>
        <c:axId val="75080538"/>
      </c:barChart>
      <c:catAx>
        <c:axId val="4528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538"/>
        <c:auto val="1"/>
        <c:lblAlgn val="ctr"/>
        <c:lblOffset val="100"/>
        <c:noMultiLvlLbl val="0"/>
      </c:catAx>
      <c:valAx>
        <c:axId val="7508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95747"/>
        <c:axId val="52131652"/>
      </c:barChart>
      <c:catAx>
        <c:axId val="8689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652"/>
        <c:auto val="1"/>
        <c:lblAlgn val="ctr"/>
        <c:lblOffset val="100"/>
        <c:noMultiLvlLbl val="0"/>
      </c:catAx>
      <c:valAx>
        <c:axId val="521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25830"/>
        <c:axId val="11263111"/>
      </c:barChart>
      <c:catAx>
        <c:axId val="8052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111"/>
        <c:auto val="1"/>
        <c:lblAlgn val="ctr"/>
        <c:lblOffset val="100"/>
        <c:noMultiLvlLbl val="0"/>
      </c:catAx>
      <c:valAx>
        <c:axId val="1126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25497"/>
        <c:axId val="24696054"/>
      </c:barChart>
      <c:catAx>
        <c:axId val="8992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054"/>
        <c:auto val="1"/>
        <c:lblAlgn val="ctr"/>
        <c:lblOffset val="100"/>
        <c:noMultiLvlLbl val="0"/>
      </c:catAx>
      <c:valAx>
        <c:axId val="2469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87093"/>
        <c:axId val="93340072"/>
      </c:barChart>
      <c:catAx>
        <c:axId val="5978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072"/>
        <c:auto val="1"/>
        <c:lblAlgn val="ctr"/>
        <c:lblOffset val="100"/>
        <c:noMultiLvlLbl val="0"/>
      </c:catAx>
      <c:valAx>
        <c:axId val="9334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5849"/>
        <c:axId val="68317497"/>
      </c:barChart>
      <c:catAx>
        <c:axId val="403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497"/>
        <c:auto val="1"/>
        <c:lblAlgn val="ctr"/>
        <c:lblOffset val="100"/>
        <c:noMultiLvlLbl val="0"/>
      </c:catAx>
      <c:valAx>
        <c:axId val="683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75517"/>
        <c:axId val="19428617"/>
      </c:barChart>
      <c:catAx>
        <c:axId val="5817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617"/>
        <c:auto val="1"/>
        <c:lblAlgn val="ctr"/>
        <c:lblOffset val="100"/>
        <c:noMultiLvlLbl val="0"/>
      </c:catAx>
      <c:valAx>
        <c:axId val="1942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51652"/>
        <c:axId val="6382944"/>
      </c:barChart>
      <c:catAx>
        <c:axId val="5405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44"/>
        <c:auto val="1"/>
        <c:lblAlgn val="ctr"/>
        <c:lblOffset val="100"/>
        <c:noMultiLvlLbl val="0"/>
      </c:catAx>
      <c:valAx>
        <c:axId val="638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32614"/>
        <c:axId val="14601065"/>
      </c:barChart>
      <c:catAx>
        <c:axId val="4253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065"/>
        <c:auto val="1"/>
        <c:lblAlgn val="ctr"/>
        <c:lblOffset val="100"/>
        <c:noMultiLvlLbl val="0"/>
      </c:catAx>
      <c:valAx>
        <c:axId val="146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