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6819"/>
        <c:axId val="81910439"/>
      </c:scatterChart>
      <c:valAx>
        <c:axId val="7766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439"/>
        <c:crossesAt val="0"/>
        <c:crossBetween val="midCat"/>
      </c:valAx>
      <c:valAx>
        <c:axId val="8191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63676"/>
        <c:axId val="54649573"/>
      </c:scatterChart>
      <c:valAx>
        <c:axId val="8966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573"/>
        <c:crossesAt val="0"/>
        <c:crossBetween val="midCat"/>
      </c:valAx>
      <c:valAx>
        <c:axId val="5464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5455"/>
        <c:axId val="83053791"/>
      </c:scatterChart>
      <c:valAx>
        <c:axId val="2131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791"/>
        <c:crossesAt val="0"/>
        <c:crossBetween val="midCat"/>
      </c:valAx>
      <c:valAx>
        <c:axId val="8305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9661"/>
        <c:axId val="10216733"/>
      </c:scatterChart>
      <c:valAx>
        <c:axId val="7752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733"/>
        <c:crossesAt val="0"/>
        <c:crossBetween val="midCat"/>
      </c:valAx>
      <c:valAx>
        <c:axId val="1021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