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16376"/>
        <c:axId val="26395900"/>
      </c:barChart>
      <c:catAx>
        <c:axId val="656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900"/>
        <c:auto val="1"/>
        <c:lblAlgn val="ctr"/>
        <c:lblOffset val="100"/>
        <c:noMultiLvlLbl val="0"/>
      </c:catAx>
      <c:valAx>
        <c:axId val="263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65911"/>
        <c:axId val="26933595"/>
      </c:barChart>
      <c:catAx>
        <c:axId val="126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595"/>
        <c:auto val="1"/>
        <c:lblAlgn val="ctr"/>
        <c:lblOffset val="100"/>
        <c:noMultiLvlLbl val="0"/>
      </c:catAx>
      <c:valAx>
        <c:axId val="269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9858"/>
        <c:axId val="2515796"/>
      </c:barChart>
      <c:catAx>
        <c:axId val="835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6"/>
        <c:auto val="1"/>
        <c:lblAlgn val="ctr"/>
        <c:lblOffset val="100"/>
        <c:noMultiLvlLbl val="0"/>
      </c:catAx>
      <c:valAx>
        <c:axId val="25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61795"/>
        <c:axId val="34007408"/>
      </c:barChart>
      <c:catAx>
        <c:axId val="601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408"/>
        <c:auto val="1"/>
        <c:lblAlgn val="ctr"/>
        <c:lblOffset val="100"/>
        <c:noMultiLvlLbl val="0"/>
      </c:catAx>
      <c:valAx>
        <c:axId val="3400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3414"/>
        <c:axId val="32439541"/>
      </c:barChart>
      <c:catAx>
        <c:axId val="539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41"/>
        <c:auto val="1"/>
        <c:lblAlgn val="ctr"/>
        <c:lblOffset val="100"/>
        <c:noMultiLvlLbl val="0"/>
      </c:catAx>
      <c:valAx>
        <c:axId val="324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08716"/>
        <c:axId val="51296035"/>
      </c:barChart>
      <c:catAx>
        <c:axId val="974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035"/>
        <c:auto val="1"/>
        <c:lblAlgn val="ctr"/>
        <c:lblOffset val="100"/>
        <c:noMultiLvlLbl val="0"/>
      </c:catAx>
      <c:valAx>
        <c:axId val="512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0175"/>
        <c:axId val="10737985"/>
      </c:barChart>
      <c:catAx>
        <c:axId val="304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985"/>
        <c:auto val="1"/>
        <c:lblAlgn val="ctr"/>
        <c:lblOffset val="100"/>
        <c:noMultiLvlLbl val="0"/>
      </c:catAx>
      <c:valAx>
        <c:axId val="107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9711"/>
        <c:axId val="26361070"/>
      </c:barChart>
      <c:catAx>
        <c:axId val="8355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070"/>
        <c:auto val="1"/>
        <c:lblAlgn val="ctr"/>
        <c:lblOffset val="100"/>
        <c:noMultiLvlLbl val="0"/>
      </c:catAx>
      <c:valAx>
        <c:axId val="263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1036"/>
        <c:axId val="931629"/>
      </c:barChart>
      <c:catAx>
        <c:axId val="262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"/>
        <c:auto val="1"/>
        <c:lblAlgn val="ctr"/>
        <c:lblOffset val="100"/>
        <c:noMultiLvlLbl val="0"/>
      </c:catAx>
      <c:valAx>
        <c:axId val="9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69621"/>
        <c:axId val="29609244"/>
      </c:barChart>
      <c:catAx>
        <c:axId val="495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244"/>
        <c:auto val="1"/>
        <c:lblAlgn val="ctr"/>
        <c:lblOffset val="100"/>
        <c:noMultiLvlLbl val="0"/>
      </c:catAx>
      <c:valAx>
        <c:axId val="296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7062"/>
        <c:axId val="97348161"/>
      </c:barChart>
      <c:catAx>
        <c:axId val="183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161"/>
        <c:auto val="1"/>
        <c:lblAlgn val="ctr"/>
        <c:lblOffset val="100"/>
        <c:noMultiLvlLbl val="0"/>
      </c:catAx>
      <c:valAx>
        <c:axId val="973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44213"/>
        <c:axId val="83240553"/>
      </c:barChart>
      <c:catAx>
        <c:axId val="419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53"/>
        <c:auto val="1"/>
        <c:lblAlgn val="ctr"/>
        <c:lblOffset val="100"/>
        <c:noMultiLvlLbl val="0"/>
      </c:catAx>
      <c:valAx>
        <c:axId val="832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5306"/>
        <c:axId val="84038246"/>
      </c:barChart>
      <c:catAx>
        <c:axId val="878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46"/>
        <c:auto val="1"/>
        <c:lblAlgn val="ctr"/>
        <c:lblOffset val="100"/>
        <c:noMultiLvlLbl val="0"/>
      </c:catAx>
      <c:valAx>
        <c:axId val="840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32877"/>
        <c:axId val="40061643"/>
      </c:barChart>
      <c:catAx>
        <c:axId val="301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643"/>
        <c:auto val="1"/>
        <c:lblAlgn val="ctr"/>
        <c:lblOffset val="100"/>
        <c:noMultiLvlLbl val="0"/>
      </c:catAx>
      <c:valAx>
        <c:axId val="400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0974"/>
        <c:axId val="78944990"/>
      </c:barChart>
      <c:catAx>
        <c:axId val="366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90"/>
        <c:auto val="1"/>
        <c:lblAlgn val="ctr"/>
        <c:lblOffset val="100"/>
        <c:noMultiLvlLbl val="0"/>
      </c:catAx>
      <c:valAx>
        <c:axId val="789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51136"/>
        <c:axId val="42761064"/>
      </c:barChart>
      <c:catAx>
        <c:axId val="163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064"/>
        <c:auto val="1"/>
        <c:lblAlgn val="ctr"/>
        <c:lblOffset val="100"/>
        <c:noMultiLvlLbl val="0"/>
      </c:catAx>
      <c:valAx>
        <c:axId val="427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6652"/>
        <c:axId val="256017"/>
      </c:barChart>
      <c:catAx>
        <c:axId val="644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7"/>
        <c:auto val="1"/>
        <c:lblAlgn val="ctr"/>
        <c:lblOffset val="100"/>
        <c:noMultiLvlLbl val="0"/>
      </c:catAx>
      <c:valAx>
        <c:axId val="2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665"/>
        <c:axId val="52440154"/>
      </c:barChart>
      <c:catAx>
        <c:axId val="24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54"/>
        <c:auto val="1"/>
        <c:lblAlgn val="ctr"/>
        <c:lblOffset val="100"/>
        <c:noMultiLvlLbl val="0"/>
      </c:catAx>
      <c:valAx>
        <c:axId val="524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