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25494"/>
        <c:axId val="97643385"/>
      </c:scatterChart>
      <c:valAx>
        <c:axId val="7662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385"/>
        <c:crossesAt val="0"/>
        <c:crossBetween val="midCat"/>
      </c:valAx>
      <c:valAx>
        <c:axId val="9764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32670"/>
        <c:axId val="32545542"/>
      </c:scatterChart>
      <c:valAx>
        <c:axId val="77532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542"/>
        <c:crossesAt val="0"/>
        <c:crossBetween val="midCat"/>
      </c:valAx>
      <c:valAx>
        <c:axId val="3254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27546"/>
        <c:axId val="37272786"/>
      </c:scatterChart>
      <c:valAx>
        <c:axId val="5232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786"/>
        <c:crossesAt val="0"/>
        <c:crossBetween val="midCat"/>
      </c:valAx>
      <c:valAx>
        <c:axId val="3727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16748"/>
        <c:axId val="66158251"/>
      </c:scatterChart>
      <c:valAx>
        <c:axId val="3961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251"/>
        <c:crossesAt val="0"/>
        <c:crossBetween val="midCat"/>
      </c:valAx>
      <c:valAx>
        <c:axId val="6615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