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17631"/>
        <c:axId val="85462229"/>
      </c:barChart>
      <c:catAx>
        <c:axId val="329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229"/>
        <c:auto val="1"/>
        <c:lblAlgn val="ctr"/>
        <c:lblOffset val="100"/>
        <c:noMultiLvlLbl val="0"/>
      </c:catAx>
      <c:valAx>
        <c:axId val="854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37502"/>
        <c:axId val="62027676"/>
      </c:barChart>
      <c:catAx>
        <c:axId val="760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676"/>
        <c:auto val="1"/>
        <c:lblAlgn val="ctr"/>
        <c:lblOffset val="100"/>
        <c:noMultiLvlLbl val="0"/>
      </c:catAx>
      <c:valAx>
        <c:axId val="620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75162"/>
        <c:axId val="75401795"/>
      </c:barChart>
      <c:catAx>
        <c:axId val="554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795"/>
        <c:auto val="1"/>
        <c:lblAlgn val="ctr"/>
        <c:lblOffset val="100"/>
        <c:noMultiLvlLbl val="0"/>
      </c:catAx>
      <c:valAx>
        <c:axId val="754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2364"/>
        <c:axId val="58172906"/>
      </c:barChart>
      <c:catAx>
        <c:axId val="6526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906"/>
        <c:auto val="1"/>
        <c:lblAlgn val="ctr"/>
        <c:lblOffset val="100"/>
        <c:noMultiLvlLbl val="0"/>
      </c:catAx>
      <c:valAx>
        <c:axId val="581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07431"/>
        <c:axId val="55463356"/>
      </c:barChart>
      <c:catAx>
        <c:axId val="978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356"/>
        <c:auto val="1"/>
        <c:lblAlgn val="ctr"/>
        <c:lblOffset val="100"/>
        <c:noMultiLvlLbl val="0"/>
      </c:catAx>
      <c:valAx>
        <c:axId val="554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78189"/>
        <c:axId val="26865604"/>
      </c:barChart>
      <c:catAx>
        <c:axId val="6387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604"/>
        <c:auto val="1"/>
        <c:lblAlgn val="ctr"/>
        <c:lblOffset val="100"/>
        <c:noMultiLvlLbl val="0"/>
      </c:catAx>
      <c:valAx>
        <c:axId val="268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29"/>
        <c:axId val="36487632"/>
      </c:barChart>
      <c:catAx>
        <c:axId val="10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632"/>
        <c:auto val="1"/>
        <c:lblAlgn val="ctr"/>
        <c:lblOffset val="100"/>
        <c:noMultiLvlLbl val="0"/>
      </c:catAx>
      <c:valAx>
        <c:axId val="364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79105"/>
        <c:axId val="60355861"/>
      </c:barChart>
      <c:catAx>
        <c:axId val="100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861"/>
        <c:auto val="1"/>
        <c:lblAlgn val="ctr"/>
        <c:lblOffset val="100"/>
        <c:noMultiLvlLbl val="0"/>
      </c:catAx>
      <c:valAx>
        <c:axId val="603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31436"/>
        <c:axId val="8705505"/>
      </c:barChart>
      <c:catAx>
        <c:axId val="7063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05"/>
        <c:auto val="1"/>
        <c:lblAlgn val="ctr"/>
        <c:lblOffset val="100"/>
        <c:noMultiLvlLbl val="0"/>
      </c:catAx>
      <c:valAx>
        <c:axId val="87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8340"/>
        <c:axId val="88019097"/>
      </c:barChart>
      <c:catAx>
        <c:axId val="604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097"/>
        <c:auto val="1"/>
        <c:lblAlgn val="ctr"/>
        <c:lblOffset val="100"/>
        <c:noMultiLvlLbl val="0"/>
      </c:catAx>
      <c:valAx>
        <c:axId val="880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19825"/>
        <c:axId val="7162300"/>
      </c:barChart>
      <c:catAx>
        <c:axId val="7311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00"/>
        <c:auto val="1"/>
        <c:lblAlgn val="ctr"/>
        <c:lblOffset val="100"/>
        <c:noMultiLvlLbl val="0"/>
      </c:catAx>
      <c:valAx>
        <c:axId val="71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3421"/>
        <c:axId val="19112879"/>
      </c:barChart>
      <c:catAx>
        <c:axId val="2915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879"/>
        <c:auto val="1"/>
        <c:lblAlgn val="ctr"/>
        <c:lblOffset val="100"/>
        <c:noMultiLvlLbl val="0"/>
      </c:catAx>
      <c:valAx>
        <c:axId val="191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60477"/>
        <c:axId val="31009066"/>
      </c:barChart>
      <c:catAx>
        <c:axId val="8846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066"/>
        <c:auto val="1"/>
        <c:lblAlgn val="ctr"/>
        <c:lblOffset val="100"/>
        <c:noMultiLvlLbl val="0"/>
      </c:catAx>
      <c:valAx>
        <c:axId val="310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98494"/>
        <c:axId val="1950803"/>
      </c:barChart>
      <c:catAx>
        <c:axId val="373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03"/>
        <c:auto val="1"/>
        <c:lblAlgn val="ctr"/>
        <c:lblOffset val="100"/>
        <c:noMultiLvlLbl val="0"/>
      </c:catAx>
      <c:valAx>
        <c:axId val="19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88333"/>
        <c:axId val="94472966"/>
      </c:barChart>
      <c:catAx>
        <c:axId val="936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966"/>
        <c:auto val="1"/>
        <c:lblAlgn val="ctr"/>
        <c:lblOffset val="100"/>
        <c:noMultiLvlLbl val="0"/>
      </c:catAx>
      <c:valAx>
        <c:axId val="944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35249"/>
        <c:axId val="88102896"/>
      </c:barChart>
      <c:catAx>
        <c:axId val="259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896"/>
        <c:auto val="1"/>
        <c:lblAlgn val="ctr"/>
        <c:lblOffset val="100"/>
        <c:noMultiLvlLbl val="0"/>
      </c:catAx>
      <c:valAx>
        <c:axId val="881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58292"/>
        <c:axId val="64611082"/>
      </c:barChart>
      <c:catAx>
        <c:axId val="3955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082"/>
        <c:auto val="1"/>
        <c:lblAlgn val="ctr"/>
        <c:lblOffset val="100"/>
        <c:noMultiLvlLbl val="0"/>
      </c:catAx>
      <c:valAx>
        <c:axId val="646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53862"/>
        <c:axId val="85905863"/>
      </c:barChart>
      <c:catAx>
        <c:axId val="1475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863"/>
        <c:auto val="1"/>
        <c:lblAlgn val="ctr"/>
        <c:lblOffset val="100"/>
        <c:noMultiLvlLbl val="0"/>
      </c:catAx>
      <c:valAx>
        <c:axId val="859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