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47948"/>
        <c:axId val="74331350"/>
      </c:scatterChart>
      <c:valAx>
        <c:axId val="29047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350"/>
        <c:crossesAt val="0"/>
        <c:crossBetween val="midCat"/>
      </c:valAx>
      <c:valAx>
        <c:axId val="74331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71770"/>
        <c:axId val="57996914"/>
      </c:scatterChart>
      <c:valAx>
        <c:axId val="80971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914"/>
        <c:crossesAt val="0"/>
        <c:crossBetween val="midCat"/>
      </c:valAx>
      <c:valAx>
        <c:axId val="57996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9130"/>
        <c:axId val="84062466"/>
      </c:scatterChart>
      <c:valAx>
        <c:axId val="5019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466"/>
        <c:crossesAt val="0"/>
        <c:crossBetween val="midCat"/>
      </c:valAx>
      <c:valAx>
        <c:axId val="84062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21144"/>
        <c:axId val="13588834"/>
      </c:scatterChart>
      <c:valAx>
        <c:axId val="4922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834"/>
        <c:crossesAt val="0"/>
        <c:crossBetween val="midCat"/>
      </c:valAx>
      <c:valAx>
        <c:axId val="13588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