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135354"/>
        <c:axId val="2807760"/>
      </c:scatterChart>
      <c:valAx>
        <c:axId val="181353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760"/>
        <c:crossesAt val="0"/>
        <c:crossBetween val="midCat"/>
      </c:valAx>
      <c:valAx>
        <c:axId val="28077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53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785247"/>
        <c:axId val="22164357"/>
      </c:scatterChart>
      <c:valAx>
        <c:axId val="727852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64357"/>
        <c:crossesAt val="0"/>
        <c:crossBetween val="midCat"/>
      </c:valAx>
      <c:valAx>
        <c:axId val="221643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52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585133"/>
        <c:axId val="25825688"/>
      </c:scatterChart>
      <c:valAx>
        <c:axId val="365851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5688"/>
        <c:crossesAt val="0"/>
        <c:crossBetween val="midCat"/>
      </c:valAx>
      <c:valAx>
        <c:axId val="258256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51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861935"/>
        <c:axId val="61616045"/>
      </c:scatterChart>
      <c:valAx>
        <c:axId val="268619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6045"/>
        <c:crossesAt val="0"/>
        <c:crossBetween val="midCat"/>
      </c:valAx>
      <c:valAx>
        <c:axId val="616160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19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