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4651"/>
        <c:axId val="81406506"/>
      </c:barChart>
      <c:catAx>
        <c:axId val="828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506"/>
        <c:auto val="1"/>
        <c:lblAlgn val="ctr"/>
        <c:lblOffset val="100"/>
        <c:noMultiLvlLbl val="0"/>
      </c:catAx>
      <c:valAx>
        <c:axId val="814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3734"/>
        <c:axId val="65921674"/>
      </c:barChart>
      <c:catAx>
        <c:axId val="5335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674"/>
        <c:auto val="1"/>
        <c:lblAlgn val="ctr"/>
        <c:lblOffset val="100"/>
        <c:noMultiLvlLbl val="0"/>
      </c:catAx>
      <c:valAx>
        <c:axId val="6592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6350"/>
        <c:axId val="16587538"/>
      </c:barChart>
      <c:catAx>
        <c:axId val="342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538"/>
        <c:auto val="1"/>
        <c:lblAlgn val="ctr"/>
        <c:lblOffset val="100"/>
        <c:noMultiLvlLbl val="0"/>
      </c:catAx>
      <c:valAx>
        <c:axId val="165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57309"/>
        <c:axId val="85023739"/>
      </c:barChart>
      <c:catAx>
        <c:axId val="585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739"/>
        <c:auto val="1"/>
        <c:lblAlgn val="ctr"/>
        <c:lblOffset val="100"/>
        <c:noMultiLvlLbl val="0"/>
      </c:catAx>
      <c:valAx>
        <c:axId val="85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00585"/>
        <c:axId val="19844259"/>
      </c:barChart>
      <c:catAx>
        <c:axId val="8990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259"/>
        <c:auto val="1"/>
        <c:lblAlgn val="ctr"/>
        <c:lblOffset val="100"/>
        <c:noMultiLvlLbl val="0"/>
      </c:catAx>
      <c:valAx>
        <c:axId val="198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01142"/>
        <c:axId val="12611456"/>
      </c:barChart>
      <c:catAx>
        <c:axId val="288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456"/>
        <c:auto val="1"/>
        <c:lblAlgn val="ctr"/>
        <c:lblOffset val="100"/>
        <c:noMultiLvlLbl val="0"/>
      </c:catAx>
      <c:valAx>
        <c:axId val="126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3810"/>
        <c:axId val="48058735"/>
      </c:barChart>
      <c:catAx>
        <c:axId val="8426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735"/>
        <c:auto val="1"/>
        <c:lblAlgn val="ctr"/>
        <c:lblOffset val="100"/>
        <c:noMultiLvlLbl val="0"/>
      </c:catAx>
      <c:valAx>
        <c:axId val="480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72044"/>
        <c:axId val="4558195"/>
      </c:barChart>
      <c:catAx>
        <c:axId val="5127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95"/>
        <c:auto val="1"/>
        <c:lblAlgn val="ctr"/>
        <c:lblOffset val="100"/>
        <c:noMultiLvlLbl val="0"/>
      </c:catAx>
      <c:valAx>
        <c:axId val="45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20549"/>
        <c:axId val="57153989"/>
      </c:barChart>
      <c:catAx>
        <c:axId val="111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989"/>
        <c:auto val="1"/>
        <c:lblAlgn val="ctr"/>
        <c:lblOffset val="100"/>
        <c:noMultiLvlLbl val="0"/>
      </c:catAx>
      <c:valAx>
        <c:axId val="571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16482"/>
        <c:axId val="45461126"/>
      </c:barChart>
      <c:catAx>
        <c:axId val="346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126"/>
        <c:auto val="1"/>
        <c:lblAlgn val="ctr"/>
        <c:lblOffset val="100"/>
        <c:noMultiLvlLbl val="0"/>
      </c:catAx>
      <c:valAx>
        <c:axId val="4546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7519"/>
        <c:axId val="55656125"/>
      </c:barChart>
      <c:catAx>
        <c:axId val="935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25"/>
        <c:auto val="1"/>
        <c:lblAlgn val="ctr"/>
        <c:lblOffset val="100"/>
        <c:noMultiLvlLbl val="0"/>
      </c:catAx>
      <c:valAx>
        <c:axId val="556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65664"/>
        <c:axId val="59954456"/>
      </c:barChart>
      <c:catAx>
        <c:axId val="249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456"/>
        <c:auto val="1"/>
        <c:lblAlgn val="ctr"/>
        <c:lblOffset val="100"/>
        <c:noMultiLvlLbl val="0"/>
      </c:catAx>
      <c:valAx>
        <c:axId val="599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6322"/>
        <c:axId val="2770163"/>
      </c:barChart>
      <c:catAx>
        <c:axId val="6822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63"/>
        <c:auto val="1"/>
        <c:lblAlgn val="ctr"/>
        <c:lblOffset val="100"/>
        <c:noMultiLvlLbl val="0"/>
      </c:catAx>
      <c:valAx>
        <c:axId val="27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707"/>
        <c:axId val="22463607"/>
      </c:barChart>
      <c:catAx>
        <c:axId val="468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07"/>
        <c:auto val="1"/>
        <c:lblAlgn val="ctr"/>
        <c:lblOffset val="100"/>
        <c:noMultiLvlLbl val="0"/>
      </c:catAx>
      <c:valAx>
        <c:axId val="2246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12160"/>
        <c:axId val="2428686"/>
      </c:barChart>
      <c:catAx>
        <c:axId val="2291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86"/>
        <c:auto val="1"/>
        <c:lblAlgn val="ctr"/>
        <c:lblOffset val="100"/>
        <c:noMultiLvlLbl val="0"/>
      </c:catAx>
      <c:valAx>
        <c:axId val="24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95643"/>
        <c:axId val="36063519"/>
      </c:barChart>
      <c:catAx>
        <c:axId val="1899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19"/>
        <c:auto val="1"/>
        <c:lblAlgn val="ctr"/>
        <c:lblOffset val="100"/>
        <c:noMultiLvlLbl val="0"/>
      </c:catAx>
      <c:valAx>
        <c:axId val="360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0113"/>
        <c:axId val="86500880"/>
      </c:barChart>
      <c:catAx>
        <c:axId val="8922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880"/>
        <c:auto val="1"/>
        <c:lblAlgn val="ctr"/>
        <c:lblOffset val="100"/>
        <c:noMultiLvlLbl val="0"/>
      </c:catAx>
      <c:valAx>
        <c:axId val="865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48718"/>
        <c:axId val="53926813"/>
      </c:barChart>
      <c:catAx>
        <c:axId val="608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813"/>
        <c:auto val="1"/>
        <c:lblAlgn val="ctr"/>
        <c:lblOffset val="100"/>
        <c:noMultiLvlLbl val="0"/>
      </c:catAx>
      <c:valAx>
        <c:axId val="5392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