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04631"/>
        <c:axId val="64548290"/>
      </c:barChart>
      <c:catAx>
        <c:axId val="8880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290"/>
        <c:auto val="1"/>
        <c:lblAlgn val="ctr"/>
        <c:lblOffset val="100"/>
        <c:noMultiLvlLbl val="0"/>
      </c:catAx>
      <c:valAx>
        <c:axId val="645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90174"/>
        <c:axId val="56499531"/>
      </c:barChart>
      <c:catAx>
        <c:axId val="209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531"/>
        <c:auto val="1"/>
        <c:lblAlgn val="ctr"/>
        <c:lblOffset val="100"/>
        <c:noMultiLvlLbl val="0"/>
      </c:catAx>
      <c:valAx>
        <c:axId val="564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45952"/>
        <c:axId val="25724690"/>
      </c:barChart>
      <c:catAx>
        <c:axId val="8304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690"/>
        <c:auto val="1"/>
        <c:lblAlgn val="ctr"/>
        <c:lblOffset val="100"/>
        <c:noMultiLvlLbl val="0"/>
      </c:catAx>
      <c:valAx>
        <c:axId val="257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03585"/>
        <c:axId val="1091436"/>
      </c:barChart>
      <c:catAx>
        <c:axId val="3560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36"/>
        <c:auto val="1"/>
        <c:lblAlgn val="ctr"/>
        <c:lblOffset val="100"/>
        <c:noMultiLvlLbl val="0"/>
      </c:catAx>
      <c:valAx>
        <c:axId val="10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75160"/>
        <c:axId val="48304045"/>
      </c:barChart>
      <c:catAx>
        <c:axId val="784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045"/>
        <c:auto val="1"/>
        <c:lblAlgn val="ctr"/>
        <c:lblOffset val="100"/>
        <c:noMultiLvlLbl val="0"/>
      </c:catAx>
      <c:valAx>
        <c:axId val="483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46564"/>
        <c:axId val="25325763"/>
      </c:barChart>
      <c:catAx>
        <c:axId val="5744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763"/>
        <c:auto val="1"/>
        <c:lblAlgn val="ctr"/>
        <c:lblOffset val="100"/>
        <c:noMultiLvlLbl val="0"/>
      </c:catAx>
      <c:valAx>
        <c:axId val="253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9119"/>
        <c:axId val="18138078"/>
      </c:barChart>
      <c:catAx>
        <c:axId val="780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078"/>
        <c:auto val="1"/>
        <c:lblAlgn val="ctr"/>
        <c:lblOffset val="100"/>
        <c:noMultiLvlLbl val="0"/>
      </c:catAx>
      <c:valAx>
        <c:axId val="181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6467"/>
        <c:axId val="73385978"/>
      </c:barChart>
      <c:catAx>
        <c:axId val="958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978"/>
        <c:auto val="1"/>
        <c:lblAlgn val="ctr"/>
        <c:lblOffset val="100"/>
        <c:noMultiLvlLbl val="0"/>
      </c:catAx>
      <c:valAx>
        <c:axId val="733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8488"/>
        <c:axId val="11130806"/>
      </c:barChart>
      <c:catAx>
        <c:axId val="773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806"/>
        <c:auto val="1"/>
        <c:lblAlgn val="ctr"/>
        <c:lblOffset val="100"/>
        <c:noMultiLvlLbl val="0"/>
      </c:catAx>
      <c:valAx>
        <c:axId val="111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7802"/>
        <c:axId val="46507463"/>
      </c:barChart>
      <c:catAx>
        <c:axId val="7617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463"/>
        <c:auto val="1"/>
        <c:lblAlgn val="ctr"/>
        <c:lblOffset val="100"/>
        <c:noMultiLvlLbl val="0"/>
      </c:catAx>
      <c:valAx>
        <c:axId val="465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58093"/>
        <c:axId val="72561566"/>
      </c:barChart>
      <c:catAx>
        <c:axId val="257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566"/>
        <c:auto val="1"/>
        <c:lblAlgn val="ctr"/>
        <c:lblOffset val="100"/>
        <c:noMultiLvlLbl val="0"/>
      </c:catAx>
      <c:valAx>
        <c:axId val="725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098"/>
        <c:axId val="12591519"/>
      </c:barChart>
      <c:catAx>
        <c:axId val="19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519"/>
        <c:auto val="1"/>
        <c:lblAlgn val="ctr"/>
        <c:lblOffset val="100"/>
        <c:noMultiLvlLbl val="0"/>
      </c:catAx>
      <c:valAx>
        <c:axId val="125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83297"/>
        <c:axId val="73475880"/>
      </c:barChart>
      <c:catAx>
        <c:axId val="8078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880"/>
        <c:auto val="1"/>
        <c:lblAlgn val="ctr"/>
        <c:lblOffset val="100"/>
        <c:noMultiLvlLbl val="0"/>
      </c:catAx>
      <c:valAx>
        <c:axId val="734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80365"/>
        <c:axId val="56587997"/>
      </c:barChart>
      <c:catAx>
        <c:axId val="406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997"/>
        <c:auto val="1"/>
        <c:lblAlgn val="ctr"/>
        <c:lblOffset val="100"/>
        <c:noMultiLvlLbl val="0"/>
      </c:catAx>
      <c:valAx>
        <c:axId val="565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68645"/>
        <c:axId val="21524974"/>
      </c:barChart>
      <c:catAx>
        <c:axId val="168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974"/>
        <c:auto val="1"/>
        <c:lblAlgn val="ctr"/>
        <c:lblOffset val="100"/>
        <c:noMultiLvlLbl val="0"/>
      </c:catAx>
      <c:valAx>
        <c:axId val="215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41800"/>
        <c:axId val="97926095"/>
      </c:barChart>
      <c:catAx>
        <c:axId val="676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95"/>
        <c:auto val="1"/>
        <c:lblAlgn val="ctr"/>
        <c:lblOffset val="100"/>
        <c:noMultiLvlLbl val="0"/>
      </c:catAx>
      <c:valAx>
        <c:axId val="979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67281"/>
        <c:axId val="96095875"/>
      </c:barChart>
      <c:catAx>
        <c:axId val="313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875"/>
        <c:auto val="1"/>
        <c:lblAlgn val="ctr"/>
        <c:lblOffset val="100"/>
        <c:noMultiLvlLbl val="0"/>
      </c:catAx>
      <c:valAx>
        <c:axId val="960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49621"/>
        <c:axId val="79157671"/>
      </c:barChart>
      <c:catAx>
        <c:axId val="7564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671"/>
        <c:auto val="1"/>
        <c:lblAlgn val="ctr"/>
        <c:lblOffset val="100"/>
        <c:noMultiLvlLbl val="0"/>
      </c:catAx>
      <c:valAx>
        <c:axId val="791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