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6536"/>
        <c:axId val="33025179"/>
      </c:scatterChart>
      <c:valAx>
        <c:axId val="2358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179"/>
        <c:crossesAt val="0"/>
        <c:crossBetween val="midCat"/>
      </c:valAx>
      <c:valAx>
        <c:axId val="3302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7864"/>
        <c:axId val="43780568"/>
      </c:scatterChart>
      <c:valAx>
        <c:axId val="3735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568"/>
        <c:crossesAt val="0"/>
        <c:crossBetween val="midCat"/>
      </c:valAx>
      <c:valAx>
        <c:axId val="4378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16374"/>
        <c:axId val="54394305"/>
      </c:scatterChart>
      <c:valAx>
        <c:axId val="8491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05"/>
        <c:crossesAt val="0"/>
        <c:crossBetween val="midCat"/>
      </c:valAx>
      <c:valAx>
        <c:axId val="5439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9967"/>
        <c:axId val="38340410"/>
      </c:scatterChart>
      <c:valAx>
        <c:axId val="2535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10"/>
        <c:crossesAt val="0"/>
        <c:crossBetween val="midCat"/>
      </c:valAx>
      <c:valAx>
        <c:axId val="3834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