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86571"/>
        <c:axId val="59911380"/>
      </c:barChart>
      <c:catAx>
        <c:axId val="714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380"/>
        <c:auto val="1"/>
        <c:lblAlgn val="ctr"/>
        <c:lblOffset val="100"/>
        <c:noMultiLvlLbl val="0"/>
      </c:catAx>
      <c:valAx>
        <c:axId val="599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77900"/>
        <c:axId val="97592844"/>
      </c:barChart>
      <c:catAx>
        <c:axId val="4177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844"/>
        <c:auto val="1"/>
        <c:lblAlgn val="ctr"/>
        <c:lblOffset val="100"/>
        <c:noMultiLvlLbl val="0"/>
      </c:catAx>
      <c:valAx>
        <c:axId val="975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81750"/>
        <c:axId val="53001223"/>
      </c:barChart>
      <c:catAx>
        <c:axId val="9348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223"/>
        <c:auto val="1"/>
        <c:lblAlgn val="ctr"/>
        <c:lblOffset val="100"/>
        <c:noMultiLvlLbl val="0"/>
      </c:catAx>
      <c:valAx>
        <c:axId val="530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38158"/>
        <c:axId val="5979668"/>
      </c:barChart>
      <c:catAx>
        <c:axId val="9213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68"/>
        <c:auto val="1"/>
        <c:lblAlgn val="ctr"/>
        <c:lblOffset val="100"/>
        <c:noMultiLvlLbl val="0"/>
      </c:catAx>
      <c:valAx>
        <c:axId val="59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43479"/>
        <c:axId val="83436170"/>
      </c:barChart>
      <c:catAx>
        <c:axId val="432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170"/>
        <c:auto val="1"/>
        <c:lblAlgn val="ctr"/>
        <c:lblOffset val="100"/>
        <c:noMultiLvlLbl val="0"/>
      </c:catAx>
      <c:valAx>
        <c:axId val="834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78343"/>
        <c:axId val="54935186"/>
      </c:barChart>
      <c:catAx>
        <c:axId val="781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186"/>
        <c:auto val="1"/>
        <c:lblAlgn val="ctr"/>
        <c:lblOffset val="100"/>
        <c:noMultiLvlLbl val="0"/>
      </c:catAx>
      <c:valAx>
        <c:axId val="549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0358"/>
        <c:axId val="1700799"/>
      </c:barChart>
      <c:catAx>
        <c:axId val="83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99"/>
        <c:auto val="1"/>
        <c:lblAlgn val="ctr"/>
        <c:lblOffset val="100"/>
        <c:noMultiLvlLbl val="0"/>
      </c:catAx>
      <c:valAx>
        <c:axId val="17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87569"/>
        <c:axId val="62877610"/>
      </c:barChart>
      <c:catAx>
        <c:axId val="4908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610"/>
        <c:auto val="1"/>
        <c:lblAlgn val="ctr"/>
        <c:lblOffset val="100"/>
        <c:noMultiLvlLbl val="0"/>
      </c:catAx>
      <c:valAx>
        <c:axId val="628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3791"/>
        <c:axId val="82506824"/>
      </c:barChart>
      <c:catAx>
        <c:axId val="26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824"/>
        <c:auto val="1"/>
        <c:lblAlgn val="ctr"/>
        <c:lblOffset val="100"/>
        <c:noMultiLvlLbl val="0"/>
      </c:catAx>
      <c:valAx>
        <c:axId val="825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68393"/>
        <c:axId val="36480204"/>
      </c:barChart>
      <c:catAx>
        <c:axId val="562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04"/>
        <c:auto val="1"/>
        <c:lblAlgn val="ctr"/>
        <c:lblOffset val="100"/>
        <c:noMultiLvlLbl val="0"/>
      </c:catAx>
      <c:valAx>
        <c:axId val="364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39638"/>
        <c:axId val="22251872"/>
      </c:barChart>
      <c:catAx>
        <c:axId val="695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872"/>
        <c:auto val="1"/>
        <c:lblAlgn val="ctr"/>
        <c:lblOffset val="100"/>
        <c:noMultiLvlLbl val="0"/>
      </c:catAx>
      <c:valAx>
        <c:axId val="222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9167"/>
        <c:axId val="52967758"/>
      </c:barChart>
      <c:catAx>
        <c:axId val="5537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758"/>
        <c:auto val="1"/>
        <c:lblAlgn val="ctr"/>
        <c:lblOffset val="100"/>
        <c:noMultiLvlLbl val="0"/>
      </c:catAx>
      <c:valAx>
        <c:axId val="529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79125"/>
        <c:axId val="64744870"/>
      </c:barChart>
      <c:catAx>
        <c:axId val="197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870"/>
        <c:auto val="1"/>
        <c:lblAlgn val="ctr"/>
        <c:lblOffset val="100"/>
        <c:noMultiLvlLbl val="0"/>
      </c:catAx>
      <c:valAx>
        <c:axId val="6474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51186"/>
        <c:axId val="19581416"/>
      </c:barChart>
      <c:catAx>
        <c:axId val="190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416"/>
        <c:auto val="1"/>
        <c:lblAlgn val="ctr"/>
        <c:lblOffset val="100"/>
        <c:noMultiLvlLbl val="0"/>
      </c:catAx>
      <c:valAx>
        <c:axId val="195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55401"/>
        <c:axId val="9173200"/>
      </c:barChart>
      <c:catAx>
        <c:axId val="815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00"/>
        <c:auto val="1"/>
        <c:lblAlgn val="ctr"/>
        <c:lblOffset val="100"/>
        <c:noMultiLvlLbl val="0"/>
      </c:catAx>
      <c:valAx>
        <c:axId val="91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2851"/>
        <c:axId val="71456282"/>
      </c:barChart>
      <c:catAx>
        <c:axId val="324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282"/>
        <c:auto val="1"/>
        <c:lblAlgn val="ctr"/>
        <c:lblOffset val="100"/>
        <c:noMultiLvlLbl val="0"/>
      </c:catAx>
      <c:valAx>
        <c:axId val="714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6444"/>
        <c:axId val="93503610"/>
      </c:barChart>
      <c:catAx>
        <c:axId val="4453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610"/>
        <c:auto val="1"/>
        <c:lblAlgn val="ctr"/>
        <c:lblOffset val="100"/>
        <c:noMultiLvlLbl val="0"/>
      </c:catAx>
      <c:valAx>
        <c:axId val="935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89798"/>
        <c:axId val="43994742"/>
      </c:barChart>
      <c:catAx>
        <c:axId val="6658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42"/>
        <c:auto val="1"/>
        <c:lblAlgn val="ctr"/>
        <c:lblOffset val="100"/>
        <c:noMultiLvlLbl val="0"/>
      </c:catAx>
      <c:valAx>
        <c:axId val="439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