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0287"/>
        <c:axId val="33727712"/>
      </c:scatterChart>
      <c:valAx>
        <c:axId val="9444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12"/>
        <c:crossesAt val="0"/>
        <c:crossBetween val="midCat"/>
      </c:valAx>
      <c:valAx>
        <c:axId val="3372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48095"/>
        <c:axId val="39846667"/>
      </c:scatterChart>
      <c:valAx>
        <c:axId val="4154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667"/>
        <c:crossesAt val="0"/>
        <c:crossBetween val="midCat"/>
      </c:valAx>
      <c:valAx>
        <c:axId val="3984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4824"/>
        <c:axId val="33180865"/>
      </c:scatterChart>
      <c:valAx>
        <c:axId val="955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65"/>
        <c:crossesAt val="0"/>
        <c:crossBetween val="midCat"/>
      </c:valAx>
      <c:valAx>
        <c:axId val="3318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8479"/>
        <c:axId val="6740956"/>
      </c:scatterChart>
      <c:valAx>
        <c:axId val="1067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6"/>
        <c:crossesAt val="0"/>
        <c:crossBetween val="midCat"/>
      </c:valAx>
      <c:valAx>
        <c:axId val="674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