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51578"/>
        <c:axId val="51989098"/>
      </c:barChart>
      <c:catAx>
        <c:axId val="8835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98"/>
        <c:auto val="1"/>
        <c:lblAlgn val="ctr"/>
        <c:lblOffset val="100"/>
        <c:noMultiLvlLbl val="0"/>
      </c:catAx>
      <c:valAx>
        <c:axId val="519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0812"/>
        <c:axId val="13479167"/>
      </c:barChart>
      <c:catAx>
        <c:axId val="7703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67"/>
        <c:auto val="1"/>
        <c:lblAlgn val="ctr"/>
        <c:lblOffset val="100"/>
        <c:noMultiLvlLbl val="0"/>
      </c:catAx>
      <c:valAx>
        <c:axId val="134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0358"/>
        <c:axId val="55937575"/>
      </c:barChart>
      <c:catAx>
        <c:axId val="818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75"/>
        <c:auto val="1"/>
        <c:lblAlgn val="ctr"/>
        <c:lblOffset val="100"/>
        <c:noMultiLvlLbl val="0"/>
      </c:catAx>
      <c:valAx>
        <c:axId val="559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467"/>
        <c:axId val="89703910"/>
      </c:barChart>
      <c:catAx>
        <c:axId val="552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10"/>
        <c:auto val="1"/>
        <c:lblAlgn val="ctr"/>
        <c:lblOffset val="100"/>
        <c:noMultiLvlLbl val="0"/>
      </c:catAx>
      <c:valAx>
        <c:axId val="897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22948"/>
        <c:axId val="11497753"/>
      </c:barChart>
      <c:catAx>
        <c:axId val="4202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753"/>
        <c:auto val="1"/>
        <c:lblAlgn val="ctr"/>
        <c:lblOffset val="100"/>
        <c:noMultiLvlLbl val="0"/>
      </c:catAx>
      <c:valAx>
        <c:axId val="114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5548"/>
        <c:axId val="57124782"/>
      </c:barChart>
      <c:catAx>
        <c:axId val="99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82"/>
        <c:auto val="1"/>
        <c:lblAlgn val="ctr"/>
        <c:lblOffset val="100"/>
        <c:noMultiLvlLbl val="0"/>
      </c:catAx>
      <c:valAx>
        <c:axId val="571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9547"/>
        <c:axId val="52683066"/>
      </c:barChart>
      <c:catAx>
        <c:axId val="175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66"/>
        <c:auto val="1"/>
        <c:lblAlgn val="ctr"/>
        <c:lblOffset val="100"/>
        <c:noMultiLvlLbl val="0"/>
      </c:catAx>
      <c:valAx>
        <c:axId val="526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5627"/>
        <c:axId val="76256125"/>
      </c:barChart>
      <c:catAx>
        <c:axId val="77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125"/>
        <c:auto val="1"/>
        <c:lblAlgn val="ctr"/>
        <c:lblOffset val="100"/>
        <c:noMultiLvlLbl val="0"/>
      </c:catAx>
      <c:valAx>
        <c:axId val="762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2620"/>
        <c:axId val="95948692"/>
      </c:barChart>
      <c:catAx>
        <c:axId val="603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692"/>
        <c:auto val="1"/>
        <c:lblAlgn val="ctr"/>
        <c:lblOffset val="100"/>
        <c:noMultiLvlLbl val="0"/>
      </c:catAx>
      <c:valAx>
        <c:axId val="959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1233"/>
        <c:axId val="23435436"/>
      </c:barChart>
      <c:catAx>
        <c:axId val="753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436"/>
        <c:auto val="1"/>
        <c:lblAlgn val="ctr"/>
        <c:lblOffset val="100"/>
        <c:noMultiLvlLbl val="0"/>
      </c:catAx>
      <c:valAx>
        <c:axId val="234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76602"/>
        <c:axId val="23678614"/>
      </c:barChart>
      <c:catAx>
        <c:axId val="951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614"/>
        <c:auto val="1"/>
        <c:lblAlgn val="ctr"/>
        <c:lblOffset val="100"/>
        <c:noMultiLvlLbl val="0"/>
      </c:catAx>
      <c:valAx>
        <c:axId val="236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2584"/>
        <c:axId val="8725871"/>
      </c:barChart>
      <c:catAx>
        <c:axId val="250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1"/>
        <c:auto val="1"/>
        <c:lblAlgn val="ctr"/>
        <c:lblOffset val="100"/>
        <c:noMultiLvlLbl val="0"/>
      </c:catAx>
      <c:valAx>
        <c:axId val="87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48728"/>
        <c:axId val="65222085"/>
      </c:barChart>
      <c:catAx>
        <c:axId val="678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085"/>
        <c:auto val="1"/>
        <c:lblAlgn val="ctr"/>
        <c:lblOffset val="100"/>
        <c:noMultiLvlLbl val="0"/>
      </c:catAx>
      <c:valAx>
        <c:axId val="652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5711"/>
        <c:axId val="64747919"/>
      </c:barChart>
      <c:catAx>
        <c:axId val="422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19"/>
        <c:auto val="1"/>
        <c:lblAlgn val="ctr"/>
        <c:lblOffset val="100"/>
        <c:noMultiLvlLbl val="0"/>
      </c:catAx>
      <c:valAx>
        <c:axId val="6474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7307"/>
        <c:axId val="60679082"/>
      </c:barChart>
      <c:catAx>
        <c:axId val="740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082"/>
        <c:auto val="1"/>
        <c:lblAlgn val="ctr"/>
        <c:lblOffset val="100"/>
        <c:noMultiLvlLbl val="0"/>
      </c:catAx>
      <c:valAx>
        <c:axId val="606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57915"/>
        <c:axId val="39195822"/>
      </c:barChart>
      <c:catAx>
        <c:axId val="6145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22"/>
        <c:auto val="1"/>
        <c:lblAlgn val="ctr"/>
        <c:lblOffset val="100"/>
        <c:noMultiLvlLbl val="0"/>
      </c:catAx>
      <c:valAx>
        <c:axId val="391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3917"/>
        <c:axId val="63842960"/>
      </c:barChart>
      <c:catAx>
        <c:axId val="617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960"/>
        <c:auto val="1"/>
        <c:lblAlgn val="ctr"/>
        <c:lblOffset val="100"/>
        <c:noMultiLvlLbl val="0"/>
      </c:catAx>
      <c:valAx>
        <c:axId val="638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78518"/>
        <c:axId val="3357736"/>
      </c:barChart>
      <c:catAx>
        <c:axId val="503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36"/>
        <c:auto val="1"/>
        <c:lblAlgn val="ctr"/>
        <c:lblOffset val="100"/>
        <c:noMultiLvlLbl val="0"/>
      </c:catAx>
      <c:valAx>
        <c:axId val="33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