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93875"/>
        <c:axId val="79121120"/>
      </c:scatterChart>
      <c:valAx>
        <c:axId val="26193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120"/>
        <c:crossesAt val="0"/>
        <c:crossBetween val="midCat"/>
      </c:valAx>
      <c:valAx>
        <c:axId val="79121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80169"/>
        <c:axId val="58916773"/>
      </c:scatterChart>
      <c:valAx>
        <c:axId val="52580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773"/>
        <c:crossesAt val="0"/>
        <c:crossBetween val="midCat"/>
      </c:valAx>
      <c:valAx>
        <c:axId val="58916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06272"/>
        <c:axId val="51647707"/>
      </c:scatterChart>
      <c:valAx>
        <c:axId val="79106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707"/>
        <c:crossesAt val="0"/>
        <c:crossBetween val="midCat"/>
      </c:valAx>
      <c:valAx>
        <c:axId val="51647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69025"/>
        <c:axId val="92245004"/>
      </c:scatterChart>
      <c:valAx>
        <c:axId val="97569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004"/>
        <c:crossesAt val="0"/>
        <c:crossBetween val="midCat"/>
      </c:valAx>
      <c:valAx>
        <c:axId val="92245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