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99995"/>
        <c:axId val="64170526"/>
      </c:scatterChart>
      <c:valAx>
        <c:axId val="1469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526"/>
        <c:crossesAt val="0"/>
        <c:crossBetween val="midCat"/>
      </c:valAx>
      <c:valAx>
        <c:axId val="6417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54510"/>
        <c:axId val="38362984"/>
      </c:scatterChart>
      <c:valAx>
        <c:axId val="5245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984"/>
        <c:crossesAt val="0"/>
        <c:crossBetween val="midCat"/>
      </c:valAx>
      <c:valAx>
        <c:axId val="3836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75173"/>
        <c:axId val="27460821"/>
      </c:scatterChart>
      <c:valAx>
        <c:axId val="7367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821"/>
        <c:crossesAt val="0"/>
        <c:crossBetween val="midCat"/>
      </c:valAx>
      <c:valAx>
        <c:axId val="2746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9846"/>
        <c:axId val="45556987"/>
      </c:scatterChart>
      <c:valAx>
        <c:axId val="2766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987"/>
        <c:crossesAt val="0"/>
        <c:crossBetween val="midCat"/>
      </c:valAx>
      <c:valAx>
        <c:axId val="4555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