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3063"/>
        <c:axId val="51542849"/>
      </c:barChart>
      <c:catAx>
        <c:axId val="351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49"/>
        <c:auto val="1"/>
        <c:lblAlgn val="ctr"/>
        <c:lblOffset val="100"/>
        <c:noMultiLvlLbl val="0"/>
      </c:catAx>
      <c:valAx>
        <c:axId val="515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91201"/>
        <c:axId val="39004507"/>
      </c:barChart>
      <c:catAx>
        <c:axId val="608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07"/>
        <c:auto val="1"/>
        <c:lblAlgn val="ctr"/>
        <c:lblOffset val="100"/>
        <c:noMultiLvlLbl val="0"/>
      </c:catAx>
      <c:valAx>
        <c:axId val="390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8784"/>
        <c:axId val="38540361"/>
      </c:barChart>
      <c:catAx>
        <c:axId val="98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61"/>
        <c:auto val="1"/>
        <c:lblAlgn val="ctr"/>
        <c:lblOffset val="100"/>
        <c:noMultiLvlLbl val="0"/>
      </c:catAx>
      <c:valAx>
        <c:axId val="385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345"/>
        <c:axId val="39011015"/>
      </c:barChart>
      <c:catAx>
        <c:axId val="62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15"/>
        <c:auto val="1"/>
        <c:lblAlgn val="ctr"/>
        <c:lblOffset val="100"/>
        <c:noMultiLvlLbl val="0"/>
      </c:catAx>
      <c:valAx>
        <c:axId val="390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6162"/>
        <c:axId val="31787963"/>
      </c:barChart>
      <c:catAx>
        <c:axId val="466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63"/>
        <c:auto val="1"/>
        <c:lblAlgn val="ctr"/>
        <c:lblOffset val="100"/>
        <c:noMultiLvlLbl val="0"/>
      </c:catAx>
      <c:valAx>
        <c:axId val="317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5886"/>
        <c:axId val="55425345"/>
      </c:barChart>
      <c:catAx>
        <c:axId val="803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45"/>
        <c:auto val="1"/>
        <c:lblAlgn val="ctr"/>
        <c:lblOffset val="100"/>
        <c:noMultiLvlLbl val="0"/>
      </c:catAx>
      <c:valAx>
        <c:axId val="554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8303"/>
        <c:axId val="25923266"/>
      </c:barChart>
      <c:catAx>
        <c:axId val="278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266"/>
        <c:auto val="1"/>
        <c:lblAlgn val="ctr"/>
        <c:lblOffset val="100"/>
        <c:noMultiLvlLbl val="0"/>
      </c:catAx>
      <c:valAx>
        <c:axId val="259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5217"/>
        <c:axId val="85375998"/>
      </c:barChart>
      <c:catAx>
        <c:axId val="219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98"/>
        <c:auto val="1"/>
        <c:lblAlgn val="ctr"/>
        <c:lblOffset val="100"/>
        <c:noMultiLvlLbl val="0"/>
      </c:catAx>
      <c:valAx>
        <c:axId val="853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03457"/>
        <c:axId val="42249657"/>
      </c:barChart>
      <c:catAx>
        <c:axId val="366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57"/>
        <c:auto val="1"/>
        <c:lblAlgn val="ctr"/>
        <c:lblOffset val="100"/>
        <c:noMultiLvlLbl val="0"/>
      </c:catAx>
      <c:valAx>
        <c:axId val="422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6816"/>
        <c:axId val="124405"/>
      </c:barChart>
      <c:catAx>
        <c:axId val="374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"/>
        <c:auto val="1"/>
        <c:lblAlgn val="ctr"/>
        <c:lblOffset val="100"/>
        <c:noMultiLvlLbl val="0"/>
      </c:catAx>
      <c:valAx>
        <c:axId val="1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3759"/>
        <c:axId val="53369684"/>
      </c:barChart>
      <c:catAx>
        <c:axId val="193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84"/>
        <c:auto val="1"/>
        <c:lblAlgn val="ctr"/>
        <c:lblOffset val="100"/>
        <c:noMultiLvlLbl val="0"/>
      </c:catAx>
      <c:valAx>
        <c:axId val="533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5390"/>
        <c:axId val="95365723"/>
      </c:barChart>
      <c:catAx>
        <c:axId val="271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23"/>
        <c:auto val="1"/>
        <c:lblAlgn val="ctr"/>
        <c:lblOffset val="100"/>
        <c:noMultiLvlLbl val="0"/>
      </c:catAx>
      <c:valAx>
        <c:axId val="953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1314"/>
        <c:axId val="14948993"/>
      </c:barChart>
      <c:catAx>
        <c:axId val="618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93"/>
        <c:auto val="1"/>
        <c:lblAlgn val="ctr"/>
        <c:lblOffset val="100"/>
        <c:noMultiLvlLbl val="0"/>
      </c:catAx>
      <c:valAx>
        <c:axId val="149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6977"/>
        <c:axId val="20858781"/>
      </c:barChart>
      <c:catAx>
        <c:axId val="249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81"/>
        <c:auto val="1"/>
        <c:lblAlgn val="ctr"/>
        <c:lblOffset val="100"/>
        <c:noMultiLvlLbl val="0"/>
      </c:catAx>
      <c:valAx>
        <c:axId val="208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3922"/>
        <c:axId val="89420591"/>
      </c:barChart>
      <c:catAx>
        <c:axId val="825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591"/>
        <c:auto val="1"/>
        <c:lblAlgn val="ctr"/>
        <c:lblOffset val="100"/>
        <c:noMultiLvlLbl val="0"/>
      </c:catAx>
      <c:valAx>
        <c:axId val="894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68685"/>
        <c:axId val="17969240"/>
      </c:barChart>
      <c:catAx>
        <c:axId val="198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40"/>
        <c:auto val="1"/>
        <c:lblAlgn val="ctr"/>
        <c:lblOffset val="100"/>
        <c:noMultiLvlLbl val="0"/>
      </c:catAx>
      <c:valAx>
        <c:axId val="179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9292"/>
        <c:axId val="58317566"/>
      </c:barChart>
      <c:catAx>
        <c:axId val="924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566"/>
        <c:auto val="1"/>
        <c:lblAlgn val="ctr"/>
        <c:lblOffset val="100"/>
        <c:noMultiLvlLbl val="0"/>
      </c:catAx>
      <c:valAx>
        <c:axId val="583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05263"/>
        <c:axId val="3010736"/>
      </c:barChart>
      <c:catAx>
        <c:axId val="524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6"/>
        <c:auto val="1"/>
        <c:lblAlgn val="ctr"/>
        <c:lblOffset val="100"/>
        <c:noMultiLvlLbl val="0"/>
      </c:catAx>
      <c:valAx>
        <c:axId val="30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