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2070"/>
        <c:axId val="7055363"/>
      </c:barChart>
      <c:catAx>
        <c:axId val="569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63"/>
        <c:auto val="1"/>
        <c:lblAlgn val="ctr"/>
        <c:lblOffset val="100"/>
        <c:noMultiLvlLbl val="0"/>
      </c:catAx>
      <c:valAx>
        <c:axId val="70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84215"/>
        <c:axId val="75347045"/>
      </c:barChart>
      <c:catAx>
        <c:axId val="6908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45"/>
        <c:auto val="1"/>
        <c:lblAlgn val="ctr"/>
        <c:lblOffset val="100"/>
        <c:noMultiLvlLbl val="0"/>
      </c:catAx>
      <c:valAx>
        <c:axId val="753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7099"/>
        <c:axId val="13452146"/>
      </c:barChart>
      <c:catAx>
        <c:axId val="890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46"/>
        <c:auto val="1"/>
        <c:lblAlgn val="ctr"/>
        <c:lblOffset val="100"/>
        <c:noMultiLvlLbl val="0"/>
      </c:catAx>
      <c:valAx>
        <c:axId val="134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9298"/>
        <c:axId val="64699333"/>
      </c:barChart>
      <c:catAx>
        <c:axId val="470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33"/>
        <c:auto val="1"/>
        <c:lblAlgn val="ctr"/>
        <c:lblOffset val="100"/>
        <c:noMultiLvlLbl val="0"/>
      </c:catAx>
      <c:valAx>
        <c:axId val="646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33821"/>
        <c:axId val="33750355"/>
      </c:barChart>
      <c:catAx>
        <c:axId val="3883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355"/>
        <c:auto val="1"/>
        <c:lblAlgn val="ctr"/>
        <c:lblOffset val="100"/>
        <c:noMultiLvlLbl val="0"/>
      </c:catAx>
      <c:valAx>
        <c:axId val="337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6849"/>
        <c:axId val="79385611"/>
      </c:barChart>
      <c:catAx>
        <c:axId val="62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11"/>
        <c:auto val="1"/>
        <c:lblAlgn val="ctr"/>
        <c:lblOffset val="100"/>
        <c:noMultiLvlLbl val="0"/>
      </c:catAx>
      <c:valAx>
        <c:axId val="793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1071"/>
        <c:axId val="16153440"/>
      </c:barChart>
      <c:catAx>
        <c:axId val="128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440"/>
        <c:auto val="1"/>
        <c:lblAlgn val="ctr"/>
        <c:lblOffset val="100"/>
        <c:noMultiLvlLbl val="0"/>
      </c:catAx>
      <c:valAx>
        <c:axId val="161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4776"/>
        <c:axId val="73729285"/>
      </c:barChart>
      <c:catAx>
        <c:axId val="88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285"/>
        <c:auto val="1"/>
        <c:lblAlgn val="ctr"/>
        <c:lblOffset val="100"/>
        <c:noMultiLvlLbl val="0"/>
      </c:catAx>
      <c:valAx>
        <c:axId val="737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04312"/>
        <c:axId val="57903831"/>
      </c:barChart>
      <c:catAx>
        <c:axId val="8920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831"/>
        <c:auto val="1"/>
        <c:lblAlgn val="ctr"/>
        <c:lblOffset val="100"/>
        <c:noMultiLvlLbl val="0"/>
      </c:catAx>
      <c:valAx>
        <c:axId val="579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0569"/>
        <c:axId val="44157745"/>
      </c:barChart>
      <c:catAx>
        <c:axId val="6221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45"/>
        <c:auto val="1"/>
        <c:lblAlgn val="ctr"/>
        <c:lblOffset val="100"/>
        <c:noMultiLvlLbl val="0"/>
      </c:catAx>
      <c:valAx>
        <c:axId val="441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7065"/>
        <c:axId val="58432899"/>
      </c:barChart>
      <c:catAx>
        <c:axId val="223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899"/>
        <c:auto val="1"/>
        <c:lblAlgn val="ctr"/>
        <c:lblOffset val="100"/>
        <c:noMultiLvlLbl val="0"/>
      </c:catAx>
      <c:valAx>
        <c:axId val="584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7355"/>
        <c:axId val="55432115"/>
      </c:barChart>
      <c:catAx>
        <c:axId val="7797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15"/>
        <c:auto val="1"/>
        <c:lblAlgn val="ctr"/>
        <c:lblOffset val="100"/>
        <c:noMultiLvlLbl val="0"/>
      </c:catAx>
      <c:valAx>
        <c:axId val="554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71835"/>
        <c:axId val="85832636"/>
      </c:barChart>
      <c:catAx>
        <c:axId val="720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636"/>
        <c:auto val="1"/>
        <c:lblAlgn val="ctr"/>
        <c:lblOffset val="100"/>
        <c:noMultiLvlLbl val="0"/>
      </c:catAx>
      <c:valAx>
        <c:axId val="858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94351"/>
        <c:axId val="71012626"/>
      </c:barChart>
      <c:catAx>
        <c:axId val="266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26"/>
        <c:auto val="1"/>
        <c:lblAlgn val="ctr"/>
        <c:lblOffset val="100"/>
        <c:noMultiLvlLbl val="0"/>
      </c:catAx>
      <c:valAx>
        <c:axId val="710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35085"/>
        <c:axId val="2265180"/>
      </c:barChart>
      <c:catAx>
        <c:axId val="887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80"/>
        <c:auto val="1"/>
        <c:lblAlgn val="ctr"/>
        <c:lblOffset val="100"/>
        <c:noMultiLvlLbl val="0"/>
      </c:catAx>
      <c:valAx>
        <c:axId val="22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946"/>
        <c:axId val="87247983"/>
      </c:barChart>
      <c:catAx>
        <c:axId val="53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983"/>
        <c:auto val="1"/>
        <c:lblAlgn val="ctr"/>
        <c:lblOffset val="100"/>
        <c:noMultiLvlLbl val="0"/>
      </c:catAx>
      <c:valAx>
        <c:axId val="872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2578"/>
        <c:axId val="71291549"/>
      </c:barChart>
      <c:catAx>
        <c:axId val="713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49"/>
        <c:auto val="1"/>
        <c:lblAlgn val="ctr"/>
        <c:lblOffset val="100"/>
        <c:noMultiLvlLbl val="0"/>
      </c:catAx>
      <c:valAx>
        <c:axId val="712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17058"/>
        <c:axId val="41136609"/>
      </c:barChart>
      <c:catAx>
        <c:axId val="659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09"/>
        <c:auto val="1"/>
        <c:lblAlgn val="ctr"/>
        <c:lblOffset val="100"/>
        <c:noMultiLvlLbl val="0"/>
      </c:catAx>
      <c:valAx>
        <c:axId val="411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