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6987"/>
        <c:axId val="14950425"/>
      </c:scatterChart>
      <c:valAx>
        <c:axId val="6712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25"/>
        <c:crossesAt val="0"/>
        <c:crossBetween val="midCat"/>
      </c:valAx>
      <c:valAx>
        <c:axId val="1495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99524"/>
        <c:axId val="15359867"/>
      </c:scatterChart>
      <c:valAx>
        <c:axId val="5909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867"/>
        <c:crossesAt val="0"/>
        <c:crossBetween val="midCat"/>
      </c:valAx>
      <c:valAx>
        <c:axId val="1535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07387"/>
        <c:axId val="34562922"/>
      </c:scatterChart>
      <c:valAx>
        <c:axId val="6770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22"/>
        <c:crossesAt val="0"/>
        <c:crossBetween val="midCat"/>
      </c:valAx>
      <c:valAx>
        <c:axId val="3456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5842"/>
        <c:axId val="72301637"/>
      </c:scatterChart>
      <c:valAx>
        <c:axId val="9538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637"/>
        <c:crossesAt val="0"/>
        <c:crossBetween val="midCat"/>
      </c:valAx>
      <c:valAx>
        <c:axId val="723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