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7464"/>
        <c:axId val="12528633"/>
      </c:scatterChart>
      <c:valAx>
        <c:axId val="9866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33"/>
        <c:crossesAt val="0"/>
        <c:crossBetween val="midCat"/>
      </c:valAx>
      <c:valAx>
        <c:axId val="1252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219"/>
        <c:axId val="8754624"/>
      </c:scatterChart>
      <c:valAx>
        <c:axId val="171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4"/>
        <c:crossesAt val="0"/>
        <c:crossBetween val="midCat"/>
      </c:valAx>
      <c:valAx>
        <c:axId val="87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7715"/>
        <c:axId val="32708859"/>
      </c:scatterChart>
      <c:valAx>
        <c:axId val="8727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859"/>
        <c:crossesAt val="0"/>
        <c:crossBetween val="midCat"/>
      </c:valAx>
      <c:valAx>
        <c:axId val="3270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2467"/>
        <c:axId val="24176403"/>
      </c:scatterChart>
      <c:valAx>
        <c:axId val="9949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403"/>
        <c:crossesAt val="0"/>
        <c:crossBetween val="midCat"/>
      </c:valAx>
      <c:valAx>
        <c:axId val="2417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