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41519"/>
        <c:axId val="87815481"/>
      </c:barChart>
      <c:catAx>
        <c:axId val="5484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481"/>
        <c:auto val="1"/>
        <c:lblAlgn val="ctr"/>
        <c:lblOffset val="100"/>
        <c:noMultiLvlLbl val="0"/>
      </c:catAx>
      <c:valAx>
        <c:axId val="878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22886"/>
        <c:axId val="57404924"/>
      </c:barChart>
      <c:catAx>
        <c:axId val="7782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924"/>
        <c:auto val="1"/>
        <c:lblAlgn val="ctr"/>
        <c:lblOffset val="100"/>
        <c:noMultiLvlLbl val="0"/>
      </c:catAx>
      <c:valAx>
        <c:axId val="5740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84928"/>
        <c:axId val="34826738"/>
      </c:barChart>
      <c:catAx>
        <c:axId val="7978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738"/>
        <c:auto val="1"/>
        <c:lblAlgn val="ctr"/>
        <c:lblOffset val="100"/>
        <c:noMultiLvlLbl val="0"/>
      </c:catAx>
      <c:valAx>
        <c:axId val="348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78704"/>
        <c:axId val="42345506"/>
      </c:barChart>
      <c:catAx>
        <c:axId val="3767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506"/>
        <c:auto val="1"/>
        <c:lblAlgn val="ctr"/>
        <c:lblOffset val="100"/>
        <c:noMultiLvlLbl val="0"/>
      </c:catAx>
      <c:valAx>
        <c:axId val="4234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6756"/>
        <c:axId val="86343708"/>
      </c:barChart>
      <c:catAx>
        <c:axId val="434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708"/>
        <c:auto val="1"/>
        <c:lblAlgn val="ctr"/>
        <c:lblOffset val="100"/>
        <c:noMultiLvlLbl val="0"/>
      </c:catAx>
      <c:valAx>
        <c:axId val="863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45149"/>
        <c:axId val="2443858"/>
      </c:barChart>
      <c:catAx>
        <c:axId val="3714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58"/>
        <c:auto val="1"/>
        <c:lblAlgn val="ctr"/>
        <c:lblOffset val="100"/>
        <c:noMultiLvlLbl val="0"/>
      </c:catAx>
      <c:valAx>
        <c:axId val="244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75917"/>
        <c:axId val="10541758"/>
      </c:barChart>
      <c:catAx>
        <c:axId val="8257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758"/>
        <c:auto val="1"/>
        <c:lblAlgn val="ctr"/>
        <c:lblOffset val="100"/>
        <c:noMultiLvlLbl val="0"/>
      </c:catAx>
      <c:valAx>
        <c:axId val="1054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77061"/>
        <c:axId val="52280257"/>
      </c:barChart>
      <c:catAx>
        <c:axId val="2887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257"/>
        <c:auto val="1"/>
        <c:lblAlgn val="ctr"/>
        <c:lblOffset val="100"/>
        <c:noMultiLvlLbl val="0"/>
      </c:catAx>
      <c:valAx>
        <c:axId val="5228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78116"/>
        <c:axId val="26200230"/>
      </c:barChart>
      <c:catAx>
        <c:axId val="6667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230"/>
        <c:auto val="1"/>
        <c:lblAlgn val="ctr"/>
        <c:lblOffset val="100"/>
        <c:noMultiLvlLbl val="0"/>
      </c:catAx>
      <c:valAx>
        <c:axId val="262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3713"/>
        <c:axId val="13255150"/>
      </c:barChart>
      <c:catAx>
        <c:axId val="704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150"/>
        <c:auto val="1"/>
        <c:lblAlgn val="ctr"/>
        <c:lblOffset val="100"/>
        <c:noMultiLvlLbl val="0"/>
      </c:catAx>
      <c:valAx>
        <c:axId val="132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15899"/>
        <c:axId val="8972611"/>
      </c:barChart>
      <c:catAx>
        <c:axId val="5901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11"/>
        <c:auto val="1"/>
        <c:lblAlgn val="ctr"/>
        <c:lblOffset val="100"/>
        <c:noMultiLvlLbl val="0"/>
      </c:catAx>
      <c:valAx>
        <c:axId val="897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15120"/>
        <c:axId val="2495741"/>
      </c:barChart>
      <c:catAx>
        <c:axId val="6531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41"/>
        <c:auto val="1"/>
        <c:lblAlgn val="ctr"/>
        <c:lblOffset val="100"/>
        <c:noMultiLvlLbl val="0"/>
      </c:catAx>
      <c:valAx>
        <c:axId val="24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96865"/>
        <c:axId val="79270043"/>
      </c:barChart>
      <c:catAx>
        <c:axId val="6119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043"/>
        <c:auto val="1"/>
        <c:lblAlgn val="ctr"/>
        <c:lblOffset val="100"/>
        <c:noMultiLvlLbl val="0"/>
      </c:catAx>
      <c:valAx>
        <c:axId val="7927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57939"/>
        <c:axId val="63826388"/>
      </c:barChart>
      <c:catAx>
        <c:axId val="2955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388"/>
        <c:auto val="1"/>
        <c:lblAlgn val="ctr"/>
        <c:lblOffset val="100"/>
        <c:noMultiLvlLbl val="0"/>
      </c:catAx>
      <c:valAx>
        <c:axId val="6382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21720"/>
        <c:axId val="43297750"/>
      </c:barChart>
      <c:catAx>
        <c:axId val="7472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750"/>
        <c:auto val="1"/>
        <c:lblAlgn val="ctr"/>
        <c:lblOffset val="100"/>
        <c:noMultiLvlLbl val="0"/>
      </c:catAx>
      <c:valAx>
        <c:axId val="4329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40657"/>
        <c:axId val="63345635"/>
      </c:barChart>
      <c:catAx>
        <c:axId val="9664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635"/>
        <c:auto val="1"/>
        <c:lblAlgn val="ctr"/>
        <c:lblOffset val="100"/>
        <c:noMultiLvlLbl val="0"/>
      </c:catAx>
      <c:valAx>
        <c:axId val="633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72092"/>
        <c:axId val="38672534"/>
      </c:barChart>
      <c:catAx>
        <c:axId val="9087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534"/>
        <c:auto val="1"/>
        <c:lblAlgn val="ctr"/>
        <c:lblOffset val="100"/>
        <c:noMultiLvlLbl val="0"/>
      </c:catAx>
      <c:valAx>
        <c:axId val="3867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98132"/>
        <c:axId val="8697286"/>
      </c:barChart>
      <c:catAx>
        <c:axId val="1129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86"/>
        <c:auto val="1"/>
        <c:lblAlgn val="ctr"/>
        <c:lblOffset val="100"/>
        <c:noMultiLvlLbl val="0"/>
      </c:catAx>
      <c:valAx>
        <c:axId val="869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