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62260"/>
        <c:axId val="84821246"/>
      </c:barChart>
      <c:catAx>
        <c:axId val="5636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246"/>
        <c:auto val="1"/>
        <c:lblAlgn val="ctr"/>
        <c:lblOffset val="100"/>
        <c:noMultiLvlLbl val="0"/>
      </c:catAx>
      <c:valAx>
        <c:axId val="8482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8436"/>
        <c:axId val="9431493"/>
      </c:barChart>
      <c:catAx>
        <c:axId val="846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93"/>
        <c:auto val="1"/>
        <c:lblAlgn val="ctr"/>
        <c:lblOffset val="100"/>
        <c:noMultiLvlLbl val="0"/>
      </c:catAx>
      <c:valAx>
        <c:axId val="943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35535"/>
        <c:axId val="71190631"/>
      </c:barChart>
      <c:catAx>
        <c:axId val="5473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631"/>
        <c:auto val="1"/>
        <c:lblAlgn val="ctr"/>
        <c:lblOffset val="100"/>
        <c:noMultiLvlLbl val="0"/>
      </c:catAx>
      <c:valAx>
        <c:axId val="7119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14394"/>
        <c:axId val="419470"/>
      </c:barChart>
      <c:catAx>
        <c:axId val="9101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0"/>
        <c:auto val="1"/>
        <c:lblAlgn val="ctr"/>
        <c:lblOffset val="100"/>
        <c:noMultiLvlLbl val="0"/>
      </c:catAx>
      <c:valAx>
        <c:axId val="41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9652"/>
        <c:axId val="34515342"/>
      </c:barChart>
      <c:catAx>
        <c:axId val="958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342"/>
        <c:auto val="1"/>
        <c:lblAlgn val="ctr"/>
        <c:lblOffset val="100"/>
        <c:noMultiLvlLbl val="0"/>
      </c:catAx>
      <c:valAx>
        <c:axId val="3451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06366"/>
        <c:axId val="13542536"/>
      </c:barChart>
      <c:catAx>
        <c:axId val="3050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536"/>
        <c:auto val="1"/>
        <c:lblAlgn val="ctr"/>
        <c:lblOffset val="100"/>
        <c:noMultiLvlLbl val="0"/>
      </c:catAx>
      <c:valAx>
        <c:axId val="1354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45672"/>
        <c:axId val="43868863"/>
      </c:barChart>
      <c:catAx>
        <c:axId val="2764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863"/>
        <c:auto val="1"/>
        <c:lblAlgn val="ctr"/>
        <c:lblOffset val="100"/>
        <c:noMultiLvlLbl val="0"/>
      </c:catAx>
      <c:valAx>
        <c:axId val="4386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85755"/>
        <c:axId val="62947979"/>
      </c:barChart>
      <c:catAx>
        <c:axId val="1088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979"/>
        <c:auto val="1"/>
        <c:lblAlgn val="ctr"/>
        <c:lblOffset val="100"/>
        <c:noMultiLvlLbl val="0"/>
      </c:catAx>
      <c:valAx>
        <c:axId val="6294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58583"/>
        <c:axId val="45949222"/>
      </c:barChart>
      <c:catAx>
        <c:axId val="2755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222"/>
        <c:auto val="1"/>
        <c:lblAlgn val="ctr"/>
        <c:lblOffset val="100"/>
        <c:noMultiLvlLbl val="0"/>
      </c:catAx>
      <c:valAx>
        <c:axId val="4594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79398"/>
        <c:axId val="10086864"/>
      </c:barChart>
      <c:catAx>
        <c:axId val="7567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864"/>
        <c:auto val="1"/>
        <c:lblAlgn val="ctr"/>
        <c:lblOffset val="100"/>
        <c:noMultiLvlLbl val="0"/>
      </c:catAx>
      <c:valAx>
        <c:axId val="1008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97665"/>
        <c:axId val="65876519"/>
      </c:barChart>
      <c:catAx>
        <c:axId val="7159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519"/>
        <c:auto val="1"/>
        <c:lblAlgn val="ctr"/>
        <c:lblOffset val="100"/>
        <c:noMultiLvlLbl val="0"/>
      </c:catAx>
      <c:valAx>
        <c:axId val="6587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62341"/>
        <c:axId val="50259476"/>
      </c:barChart>
      <c:catAx>
        <c:axId val="3046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476"/>
        <c:auto val="1"/>
        <c:lblAlgn val="ctr"/>
        <c:lblOffset val="100"/>
        <c:noMultiLvlLbl val="0"/>
      </c:catAx>
      <c:valAx>
        <c:axId val="5025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90128"/>
        <c:axId val="66014189"/>
      </c:barChart>
      <c:catAx>
        <c:axId val="5109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189"/>
        <c:auto val="1"/>
        <c:lblAlgn val="ctr"/>
        <c:lblOffset val="100"/>
        <c:noMultiLvlLbl val="0"/>
      </c:catAx>
      <c:valAx>
        <c:axId val="6601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70815"/>
        <c:axId val="44821901"/>
      </c:barChart>
      <c:catAx>
        <c:axId val="1387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901"/>
        <c:auto val="1"/>
        <c:lblAlgn val="ctr"/>
        <c:lblOffset val="100"/>
        <c:noMultiLvlLbl val="0"/>
      </c:catAx>
      <c:valAx>
        <c:axId val="4482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1557"/>
        <c:axId val="92121986"/>
      </c:barChart>
      <c:catAx>
        <c:axId val="201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986"/>
        <c:auto val="1"/>
        <c:lblAlgn val="ctr"/>
        <c:lblOffset val="100"/>
        <c:noMultiLvlLbl val="0"/>
      </c:catAx>
      <c:valAx>
        <c:axId val="9212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48159"/>
        <c:axId val="81176073"/>
      </c:barChart>
      <c:catAx>
        <c:axId val="9474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073"/>
        <c:auto val="1"/>
        <c:lblAlgn val="ctr"/>
        <c:lblOffset val="100"/>
        <c:noMultiLvlLbl val="0"/>
      </c:catAx>
      <c:valAx>
        <c:axId val="8117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42045"/>
        <c:axId val="47503573"/>
      </c:barChart>
      <c:catAx>
        <c:axId val="3654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573"/>
        <c:auto val="1"/>
        <c:lblAlgn val="ctr"/>
        <c:lblOffset val="100"/>
        <c:noMultiLvlLbl val="0"/>
      </c:catAx>
      <c:valAx>
        <c:axId val="4750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95667"/>
        <c:axId val="92273679"/>
      </c:barChart>
      <c:catAx>
        <c:axId val="7009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679"/>
        <c:auto val="1"/>
        <c:lblAlgn val="ctr"/>
        <c:lblOffset val="100"/>
        <c:noMultiLvlLbl val="0"/>
      </c:catAx>
      <c:valAx>
        <c:axId val="9227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