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56511"/>
        <c:axId val="2684257"/>
      </c:scatterChart>
      <c:valAx>
        <c:axId val="34856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57"/>
        <c:crossesAt val="0"/>
        <c:crossBetween val="midCat"/>
      </c:valAx>
      <c:valAx>
        <c:axId val="2684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51781"/>
        <c:axId val="56158766"/>
      </c:scatterChart>
      <c:valAx>
        <c:axId val="44251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8766"/>
        <c:crossesAt val="0"/>
        <c:crossBetween val="midCat"/>
      </c:valAx>
      <c:valAx>
        <c:axId val="56158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1662"/>
        <c:axId val="84983176"/>
      </c:scatterChart>
      <c:valAx>
        <c:axId val="7421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176"/>
        <c:crossesAt val="0"/>
        <c:crossBetween val="midCat"/>
      </c:valAx>
      <c:valAx>
        <c:axId val="84983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20718"/>
        <c:axId val="42377666"/>
      </c:scatterChart>
      <c:valAx>
        <c:axId val="30020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666"/>
        <c:crossesAt val="0"/>
        <c:crossBetween val="midCat"/>
      </c:valAx>
      <c:valAx>
        <c:axId val="42377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