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0614"/>
        <c:axId val="61828702"/>
      </c:barChart>
      <c:catAx>
        <c:axId val="576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702"/>
        <c:auto val="1"/>
        <c:lblAlgn val="ctr"/>
        <c:lblOffset val="100"/>
        <c:noMultiLvlLbl val="0"/>
      </c:catAx>
      <c:valAx>
        <c:axId val="618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6478"/>
        <c:axId val="50771511"/>
      </c:barChart>
      <c:catAx>
        <c:axId val="622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11"/>
        <c:auto val="1"/>
        <c:lblAlgn val="ctr"/>
        <c:lblOffset val="100"/>
        <c:noMultiLvlLbl val="0"/>
      </c:catAx>
      <c:valAx>
        <c:axId val="507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20066"/>
        <c:axId val="6168890"/>
      </c:barChart>
      <c:catAx>
        <c:axId val="157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90"/>
        <c:auto val="1"/>
        <c:lblAlgn val="ctr"/>
        <c:lblOffset val="100"/>
        <c:noMultiLvlLbl val="0"/>
      </c:catAx>
      <c:valAx>
        <c:axId val="61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8125"/>
        <c:axId val="7245312"/>
      </c:barChart>
      <c:catAx>
        <c:axId val="730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12"/>
        <c:auto val="1"/>
        <c:lblAlgn val="ctr"/>
        <c:lblOffset val="100"/>
        <c:noMultiLvlLbl val="0"/>
      </c:catAx>
      <c:valAx>
        <c:axId val="72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3820"/>
        <c:axId val="95473348"/>
      </c:barChart>
      <c:catAx>
        <c:axId val="4480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348"/>
        <c:auto val="1"/>
        <c:lblAlgn val="ctr"/>
        <c:lblOffset val="100"/>
        <c:noMultiLvlLbl val="0"/>
      </c:catAx>
      <c:valAx>
        <c:axId val="954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30289"/>
        <c:axId val="8949588"/>
      </c:barChart>
      <c:catAx>
        <c:axId val="1383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88"/>
        <c:auto val="1"/>
        <c:lblAlgn val="ctr"/>
        <c:lblOffset val="100"/>
        <c:noMultiLvlLbl val="0"/>
      </c:catAx>
      <c:valAx>
        <c:axId val="89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2448"/>
        <c:axId val="85631400"/>
      </c:barChart>
      <c:catAx>
        <c:axId val="391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400"/>
        <c:auto val="1"/>
        <c:lblAlgn val="ctr"/>
        <c:lblOffset val="100"/>
        <c:noMultiLvlLbl val="0"/>
      </c:catAx>
      <c:valAx>
        <c:axId val="856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3197"/>
        <c:axId val="63613672"/>
      </c:barChart>
      <c:catAx>
        <c:axId val="9513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672"/>
        <c:auto val="1"/>
        <c:lblAlgn val="ctr"/>
        <c:lblOffset val="100"/>
        <c:noMultiLvlLbl val="0"/>
      </c:catAx>
      <c:valAx>
        <c:axId val="636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31694"/>
        <c:axId val="26646795"/>
      </c:barChart>
      <c:catAx>
        <c:axId val="198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795"/>
        <c:auto val="1"/>
        <c:lblAlgn val="ctr"/>
        <c:lblOffset val="100"/>
        <c:noMultiLvlLbl val="0"/>
      </c:catAx>
      <c:valAx>
        <c:axId val="266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54390"/>
        <c:axId val="35087110"/>
      </c:barChart>
      <c:catAx>
        <c:axId val="864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10"/>
        <c:auto val="1"/>
        <c:lblAlgn val="ctr"/>
        <c:lblOffset val="100"/>
        <c:noMultiLvlLbl val="0"/>
      </c:catAx>
      <c:valAx>
        <c:axId val="350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485"/>
        <c:axId val="81671759"/>
      </c:barChart>
      <c:catAx>
        <c:axId val="11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759"/>
        <c:auto val="1"/>
        <c:lblAlgn val="ctr"/>
        <c:lblOffset val="100"/>
        <c:noMultiLvlLbl val="0"/>
      </c:catAx>
      <c:valAx>
        <c:axId val="816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0775"/>
        <c:axId val="60799287"/>
      </c:barChart>
      <c:catAx>
        <c:axId val="119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287"/>
        <c:auto val="1"/>
        <c:lblAlgn val="ctr"/>
        <c:lblOffset val="100"/>
        <c:noMultiLvlLbl val="0"/>
      </c:catAx>
      <c:valAx>
        <c:axId val="607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26048"/>
        <c:axId val="84446774"/>
      </c:barChart>
      <c:catAx>
        <c:axId val="3772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74"/>
        <c:auto val="1"/>
        <c:lblAlgn val="ctr"/>
        <c:lblOffset val="100"/>
        <c:noMultiLvlLbl val="0"/>
      </c:catAx>
      <c:valAx>
        <c:axId val="844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37747"/>
        <c:axId val="77690763"/>
      </c:barChart>
      <c:catAx>
        <c:axId val="640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763"/>
        <c:auto val="1"/>
        <c:lblAlgn val="ctr"/>
        <c:lblOffset val="100"/>
        <c:noMultiLvlLbl val="0"/>
      </c:catAx>
      <c:valAx>
        <c:axId val="776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01992"/>
        <c:axId val="639272"/>
      </c:barChart>
      <c:catAx>
        <c:axId val="521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"/>
        <c:auto val="1"/>
        <c:lblAlgn val="ctr"/>
        <c:lblOffset val="100"/>
        <c:noMultiLvlLbl val="0"/>
      </c:catAx>
      <c:valAx>
        <c:axId val="63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27451"/>
        <c:axId val="48886622"/>
      </c:barChart>
      <c:catAx>
        <c:axId val="142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622"/>
        <c:auto val="1"/>
        <c:lblAlgn val="ctr"/>
        <c:lblOffset val="100"/>
        <c:noMultiLvlLbl val="0"/>
      </c:catAx>
      <c:valAx>
        <c:axId val="488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2364"/>
        <c:axId val="43535812"/>
      </c:barChart>
      <c:catAx>
        <c:axId val="515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12"/>
        <c:auto val="1"/>
        <c:lblAlgn val="ctr"/>
        <c:lblOffset val="100"/>
        <c:noMultiLvlLbl val="0"/>
      </c:catAx>
      <c:valAx>
        <c:axId val="435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53379"/>
        <c:axId val="13316932"/>
      </c:barChart>
      <c:catAx>
        <c:axId val="2505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932"/>
        <c:auto val="1"/>
        <c:lblAlgn val="ctr"/>
        <c:lblOffset val="100"/>
        <c:noMultiLvlLbl val="0"/>
      </c:catAx>
      <c:valAx>
        <c:axId val="133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