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870330"/>
        <c:axId val="1891489"/>
      </c:scatterChart>
      <c:valAx>
        <c:axId val="788703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489"/>
        <c:crossesAt val="0"/>
        <c:crossBetween val="midCat"/>
      </c:valAx>
      <c:valAx>
        <c:axId val="18914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03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302996"/>
        <c:axId val="70643952"/>
      </c:scatterChart>
      <c:valAx>
        <c:axId val="123029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3952"/>
        <c:crossesAt val="0"/>
        <c:crossBetween val="midCat"/>
      </c:valAx>
      <c:valAx>
        <c:axId val="706439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29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451642"/>
        <c:axId val="18272874"/>
      </c:scatterChart>
      <c:valAx>
        <c:axId val="254516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2874"/>
        <c:crossesAt val="0"/>
        <c:crossBetween val="midCat"/>
      </c:valAx>
      <c:valAx>
        <c:axId val="182728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16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831331"/>
        <c:axId val="98154153"/>
      </c:scatterChart>
      <c:valAx>
        <c:axId val="778313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4153"/>
        <c:crossesAt val="0"/>
        <c:crossBetween val="midCat"/>
      </c:valAx>
      <c:valAx>
        <c:axId val="981541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13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