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72136"/>
        <c:axId val="83072011"/>
      </c:barChart>
      <c:catAx>
        <c:axId val="9047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011"/>
        <c:auto val="1"/>
        <c:lblAlgn val="ctr"/>
        <c:lblOffset val="100"/>
        <c:noMultiLvlLbl val="0"/>
      </c:catAx>
      <c:valAx>
        <c:axId val="8307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93929"/>
        <c:axId val="88856968"/>
      </c:barChart>
      <c:catAx>
        <c:axId val="4179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968"/>
        <c:auto val="1"/>
        <c:lblAlgn val="ctr"/>
        <c:lblOffset val="100"/>
        <c:noMultiLvlLbl val="0"/>
      </c:catAx>
      <c:valAx>
        <c:axId val="888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26346"/>
        <c:axId val="95067040"/>
      </c:barChart>
      <c:catAx>
        <c:axId val="1062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040"/>
        <c:auto val="1"/>
        <c:lblAlgn val="ctr"/>
        <c:lblOffset val="100"/>
        <c:noMultiLvlLbl val="0"/>
      </c:catAx>
      <c:valAx>
        <c:axId val="9506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12929"/>
        <c:axId val="15613340"/>
      </c:barChart>
      <c:catAx>
        <c:axId val="9421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340"/>
        <c:auto val="1"/>
        <c:lblAlgn val="ctr"/>
        <c:lblOffset val="100"/>
        <c:noMultiLvlLbl val="0"/>
      </c:catAx>
      <c:valAx>
        <c:axId val="1561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39759"/>
        <c:axId val="19867700"/>
      </c:barChart>
      <c:catAx>
        <c:axId val="4463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700"/>
        <c:auto val="1"/>
        <c:lblAlgn val="ctr"/>
        <c:lblOffset val="100"/>
        <c:noMultiLvlLbl val="0"/>
      </c:catAx>
      <c:valAx>
        <c:axId val="1986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07642"/>
        <c:axId val="72918912"/>
      </c:barChart>
      <c:catAx>
        <c:axId val="1290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912"/>
        <c:auto val="1"/>
        <c:lblAlgn val="ctr"/>
        <c:lblOffset val="100"/>
        <c:noMultiLvlLbl val="0"/>
      </c:catAx>
      <c:valAx>
        <c:axId val="7291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25821"/>
        <c:axId val="71020698"/>
      </c:barChart>
      <c:catAx>
        <c:axId val="9982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698"/>
        <c:auto val="1"/>
        <c:lblAlgn val="ctr"/>
        <c:lblOffset val="100"/>
        <c:noMultiLvlLbl val="0"/>
      </c:catAx>
      <c:valAx>
        <c:axId val="7102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15219"/>
        <c:axId val="57048865"/>
      </c:barChart>
      <c:catAx>
        <c:axId val="3101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865"/>
        <c:auto val="1"/>
        <c:lblAlgn val="ctr"/>
        <c:lblOffset val="100"/>
        <c:noMultiLvlLbl val="0"/>
      </c:catAx>
      <c:valAx>
        <c:axId val="570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99352"/>
        <c:axId val="51573768"/>
      </c:barChart>
      <c:catAx>
        <c:axId val="5009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768"/>
        <c:auto val="1"/>
        <c:lblAlgn val="ctr"/>
        <c:lblOffset val="100"/>
        <c:noMultiLvlLbl val="0"/>
      </c:catAx>
      <c:valAx>
        <c:axId val="5157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02497"/>
        <c:axId val="31853237"/>
      </c:barChart>
      <c:catAx>
        <c:axId val="4960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237"/>
        <c:auto val="1"/>
        <c:lblAlgn val="ctr"/>
        <c:lblOffset val="100"/>
        <c:noMultiLvlLbl val="0"/>
      </c:catAx>
      <c:valAx>
        <c:axId val="3185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24540"/>
        <c:axId val="93120195"/>
      </c:barChart>
      <c:catAx>
        <c:axId val="2862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195"/>
        <c:auto val="1"/>
        <c:lblAlgn val="ctr"/>
        <c:lblOffset val="100"/>
        <c:noMultiLvlLbl val="0"/>
      </c:catAx>
      <c:valAx>
        <c:axId val="9312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40417"/>
        <c:axId val="45744105"/>
      </c:barChart>
      <c:catAx>
        <c:axId val="5284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105"/>
        <c:auto val="1"/>
        <c:lblAlgn val="ctr"/>
        <c:lblOffset val="100"/>
        <c:noMultiLvlLbl val="0"/>
      </c:catAx>
      <c:valAx>
        <c:axId val="457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69593"/>
        <c:axId val="27689144"/>
      </c:barChart>
      <c:catAx>
        <c:axId val="1806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144"/>
        <c:auto val="1"/>
        <c:lblAlgn val="ctr"/>
        <c:lblOffset val="100"/>
        <c:noMultiLvlLbl val="0"/>
      </c:catAx>
      <c:valAx>
        <c:axId val="2768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16002"/>
        <c:axId val="66509666"/>
      </c:barChart>
      <c:catAx>
        <c:axId val="2491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666"/>
        <c:auto val="1"/>
        <c:lblAlgn val="ctr"/>
        <c:lblOffset val="100"/>
        <c:noMultiLvlLbl val="0"/>
      </c:catAx>
      <c:valAx>
        <c:axId val="6650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46131"/>
        <c:axId val="9284187"/>
      </c:barChart>
      <c:catAx>
        <c:axId val="5144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87"/>
        <c:auto val="1"/>
        <c:lblAlgn val="ctr"/>
        <c:lblOffset val="100"/>
        <c:noMultiLvlLbl val="0"/>
      </c:catAx>
      <c:valAx>
        <c:axId val="928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26389"/>
        <c:axId val="49746329"/>
      </c:barChart>
      <c:catAx>
        <c:axId val="5002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329"/>
        <c:auto val="1"/>
        <c:lblAlgn val="ctr"/>
        <c:lblOffset val="100"/>
        <c:noMultiLvlLbl val="0"/>
      </c:catAx>
      <c:valAx>
        <c:axId val="4974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44484"/>
        <c:axId val="59556871"/>
      </c:barChart>
      <c:catAx>
        <c:axId val="8014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871"/>
        <c:auto val="1"/>
        <c:lblAlgn val="ctr"/>
        <c:lblOffset val="100"/>
        <c:noMultiLvlLbl val="0"/>
      </c:catAx>
      <c:valAx>
        <c:axId val="5955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47109"/>
        <c:axId val="58793825"/>
      </c:barChart>
      <c:catAx>
        <c:axId val="2884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825"/>
        <c:auto val="1"/>
        <c:lblAlgn val="ctr"/>
        <c:lblOffset val="100"/>
        <c:noMultiLvlLbl val="0"/>
      </c:catAx>
      <c:valAx>
        <c:axId val="5879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