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48492"/>
        <c:axId val="36340821"/>
      </c:scatterChart>
      <c:valAx>
        <c:axId val="5524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821"/>
        <c:crossesAt val="0"/>
        <c:crossBetween val="midCat"/>
      </c:valAx>
      <c:valAx>
        <c:axId val="3634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42995"/>
        <c:axId val="39325206"/>
      </c:scatterChart>
      <c:valAx>
        <c:axId val="4724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206"/>
        <c:crossesAt val="0"/>
        <c:crossBetween val="midCat"/>
      </c:valAx>
      <c:valAx>
        <c:axId val="3932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1441"/>
        <c:axId val="27634728"/>
      </c:scatterChart>
      <c:valAx>
        <c:axId val="5990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728"/>
        <c:crossesAt val="0"/>
        <c:crossBetween val="midCat"/>
      </c:valAx>
      <c:valAx>
        <c:axId val="2763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7234"/>
        <c:axId val="1202756"/>
      </c:scatterChart>
      <c:valAx>
        <c:axId val="5158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56"/>
        <c:crossesAt val="0"/>
        <c:crossBetween val="midCat"/>
      </c:valAx>
      <c:valAx>
        <c:axId val="120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