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91388"/>
        <c:axId val="11827005"/>
      </c:barChart>
      <c:catAx>
        <c:axId val="975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005"/>
        <c:auto val="1"/>
        <c:lblAlgn val="ctr"/>
        <c:lblOffset val="100"/>
        <c:noMultiLvlLbl val="0"/>
      </c:catAx>
      <c:valAx>
        <c:axId val="118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77737"/>
        <c:axId val="14651926"/>
      </c:barChart>
      <c:catAx>
        <c:axId val="8937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926"/>
        <c:auto val="1"/>
        <c:lblAlgn val="ctr"/>
        <c:lblOffset val="100"/>
        <c:noMultiLvlLbl val="0"/>
      </c:catAx>
      <c:valAx>
        <c:axId val="1465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53992"/>
        <c:axId val="63770041"/>
      </c:barChart>
      <c:catAx>
        <c:axId val="328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041"/>
        <c:auto val="1"/>
        <c:lblAlgn val="ctr"/>
        <c:lblOffset val="100"/>
        <c:noMultiLvlLbl val="0"/>
      </c:catAx>
      <c:valAx>
        <c:axId val="637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96362"/>
        <c:axId val="50568860"/>
      </c:barChart>
      <c:catAx>
        <c:axId val="361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860"/>
        <c:auto val="1"/>
        <c:lblAlgn val="ctr"/>
        <c:lblOffset val="100"/>
        <c:noMultiLvlLbl val="0"/>
      </c:catAx>
      <c:valAx>
        <c:axId val="505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7816"/>
        <c:axId val="13059889"/>
      </c:barChart>
      <c:catAx>
        <c:axId val="487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889"/>
        <c:auto val="1"/>
        <c:lblAlgn val="ctr"/>
        <c:lblOffset val="100"/>
        <c:noMultiLvlLbl val="0"/>
      </c:catAx>
      <c:valAx>
        <c:axId val="130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63553"/>
        <c:axId val="23942048"/>
      </c:barChart>
      <c:catAx>
        <c:axId val="5546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048"/>
        <c:auto val="1"/>
        <c:lblAlgn val="ctr"/>
        <c:lblOffset val="100"/>
        <c:noMultiLvlLbl val="0"/>
      </c:catAx>
      <c:valAx>
        <c:axId val="239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6574"/>
        <c:axId val="97784656"/>
      </c:barChart>
      <c:catAx>
        <c:axId val="671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656"/>
        <c:auto val="1"/>
        <c:lblAlgn val="ctr"/>
        <c:lblOffset val="100"/>
        <c:noMultiLvlLbl val="0"/>
      </c:catAx>
      <c:valAx>
        <c:axId val="977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98279"/>
        <c:axId val="7439283"/>
      </c:barChart>
      <c:catAx>
        <c:axId val="4029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83"/>
        <c:auto val="1"/>
        <c:lblAlgn val="ctr"/>
        <c:lblOffset val="100"/>
        <c:noMultiLvlLbl val="0"/>
      </c:catAx>
      <c:valAx>
        <c:axId val="74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82693"/>
        <c:axId val="38481376"/>
      </c:barChart>
      <c:catAx>
        <c:axId val="660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376"/>
        <c:auto val="1"/>
        <c:lblAlgn val="ctr"/>
        <c:lblOffset val="100"/>
        <c:noMultiLvlLbl val="0"/>
      </c:catAx>
      <c:valAx>
        <c:axId val="384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1966"/>
        <c:axId val="58900012"/>
      </c:barChart>
      <c:catAx>
        <c:axId val="271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012"/>
        <c:auto val="1"/>
        <c:lblAlgn val="ctr"/>
        <c:lblOffset val="100"/>
        <c:noMultiLvlLbl val="0"/>
      </c:catAx>
      <c:valAx>
        <c:axId val="589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90219"/>
        <c:axId val="99224153"/>
      </c:barChart>
      <c:catAx>
        <c:axId val="974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153"/>
        <c:auto val="1"/>
        <c:lblAlgn val="ctr"/>
        <c:lblOffset val="100"/>
        <c:noMultiLvlLbl val="0"/>
      </c:catAx>
      <c:valAx>
        <c:axId val="992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7300"/>
        <c:axId val="9256919"/>
      </c:barChart>
      <c:catAx>
        <c:axId val="3063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19"/>
        <c:auto val="1"/>
        <c:lblAlgn val="ctr"/>
        <c:lblOffset val="100"/>
        <c:noMultiLvlLbl val="0"/>
      </c:catAx>
      <c:valAx>
        <c:axId val="92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05692"/>
        <c:axId val="43230898"/>
      </c:barChart>
      <c:catAx>
        <c:axId val="283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898"/>
        <c:auto val="1"/>
        <c:lblAlgn val="ctr"/>
        <c:lblOffset val="100"/>
        <c:noMultiLvlLbl val="0"/>
      </c:catAx>
      <c:valAx>
        <c:axId val="432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87938"/>
        <c:axId val="270216"/>
      </c:barChart>
      <c:catAx>
        <c:axId val="413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6"/>
        <c:auto val="1"/>
        <c:lblAlgn val="ctr"/>
        <c:lblOffset val="100"/>
        <c:noMultiLvlLbl val="0"/>
      </c:catAx>
      <c:valAx>
        <c:axId val="2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11852"/>
        <c:axId val="65241873"/>
      </c:barChart>
      <c:catAx>
        <c:axId val="249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873"/>
        <c:auto val="1"/>
        <c:lblAlgn val="ctr"/>
        <c:lblOffset val="100"/>
        <c:noMultiLvlLbl val="0"/>
      </c:catAx>
      <c:valAx>
        <c:axId val="652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0900"/>
        <c:axId val="53371129"/>
      </c:barChart>
      <c:catAx>
        <c:axId val="373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129"/>
        <c:auto val="1"/>
        <c:lblAlgn val="ctr"/>
        <c:lblOffset val="100"/>
        <c:noMultiLvlLbl val="0"/>
      </c:catAx>
      <c:valAx>
        <c:axId val="533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37424"/>
        <c:axId val="3989284"/>
      </c:barChart>
      <c:catAx>
        <c:axId val="144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84"/>
        <c:auto val="1"/>
        <c:lblAlgn val="ctr"/>
        <c:lblOffset val="100"/>
        <c:noMultiLvlLbl val="0"/>
      </c:catAx>
      <c:valAx>
        <c:axId val="39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47446"/>
        <c:axId val="77201412"/>
      </c:barChart>
      <c:catAx>
        <c:axId val="778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412"/>
        <c:auto val="1"/>
        <c:lblAlgn val="ctr"/>
        <c:lblOffset val="100"/>
        <c:noMultiLvlLbl val="0"/>
      </c:catAx>
      <c:valAx>
        <c:axId val="772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