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86874"/>
        <c:axId val="27491024"/>
      </c:scatterChart>
      <c:valAx>
        <c:axId val="8038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024"/>
        <c:crossesAt val="0"/>
        <c:crossBetween val="midCat"/>
      </c:valAx>
      <c:valAx>
        <c:axId val="2749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8673"/>
        <c:axId val="77474377"/>
      </c:scatterChart>
      <c:valAx>
        <c:axId val="4161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377"/>
        <c:crossesAt val="0"/>
        <c:crossBetween val="midCat"/>
      </c:valAx>
      <c:valAx>
        <c:axId val="7747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8803"/>
        <c:axId val="91371922"/>
      </c:scatterChart>
      <c:valAx>
        <c:axId val="5235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22"/>
        <c:crossesAt val="0"/>
        <c:crossBetween val="midCat"/>
      </c:valAx>
      <c:valAx>
        <c:axId val="9137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6813"/>
        <c:axId val="22393447"/>
      </c:scatterChart>
      <c:valAx>
        <c:axId val="6802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447"/>
        <c:crossesAt val="0"/>
        <c:crossBetween val="midCat"/>
      </c:valAx>
      <c:valAx>
        <c:axId val="2239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