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3952"/>
        <c:axId val="65770229"/>
      </c:barChart>
      <c:catAx>
        <c:axId val="996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29"/>
        <c:auto val="1"/>
        <c:lblAlgn val="ctr"/>
        <c:lblOffset val="100"/>
        <c:noMultiLvlLbl val="0"/>
      </c:catAx>
      <c:valAx>
        <c:axId val="657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9760"/>
        <c:axId val="35429823"/>
      </c:barChart>
      <c:catAx>
        <c:axId val="204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823"/>
        <c:auto val="1"/>
        <c:lblAlgn val="ctr"/>
        <c:lblOffset val="100"/>
        <c:noMultiLvlLbl val="0"/>
      </c:catAx>
      <c:valAx>
        <c:axId val="354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6465"/>
        <c:axId val="71831963"/>
      </c:barChart>
      <c:catAx>
        <c:axId val="267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963"/>
        <c:auto val="1"/>
        <c:lblAlgn val="ctr"/>
        <c:lblOffset val="100"/>
        <c:noMultiLvlLbl val="0"/>
      </c:catAx>
      <c:valAx>
        <c:axId val="718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4076"/>
        <c:axId val="1054260"/>
      </c:barChart>
      <c:catAx>
        <c:axId val="355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0"/>
        <c:auto val="1"/>
        <c:lblAlgn val="ctr"/>
        <c:lblOffset val="100"/>
        <c:noMultiLvlLbl val="0"/>
      </c:catAx>
      <c:valAx>
        <c:axId val="10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6139"/>
        <c:axId val="39221040"/>
      </c:barChart>
      <c:catAx>
        <c:axId val="126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040"/>
        <c:auto val="1"/>
        <c:lblAlgn val="ctr"/>
        <c:lblOffset val="100"/>
        <c:noMultiLvlLbl val="0"/>
      </c:catAx>
      <c:valAx>
        <c:axId val="392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27480"/>
        <c:axId val="69176539"/>
      </c:barChart>
      <c:catAx>
        <c:axId val="682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539"/>
        <c:auto val="1"/>
        <c:lblAlgn val="ctr"/>
        <c:lblOffset val="100"/>
        <c:noMultiLvlLbl val="0"/>
      </c:catAx>
      <c:valAx>
        <c:axId val="691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5797"/>
        <c:axId val="53576488"/>
      </c:barChart>
      <c:catAx>
        <c:axId val="522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488"/>
        <c:auto val="1"/>
        <c:lblAlgn val="ctr"/>
        <c:lblOffset val="100"/>
        <c:noMultiLvlLbl val="0"/>
      </c:catAx>
      <c:valAx>
        <c:axId val="535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7224"/>
        <c:axId val="80199170"/>
      </c:barChart>
      <c:catAx>
        <c:axId val="2569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170"/>
        <c:auto val="1"/>
        <c:lblAlgn val="ctr"/>
        <c:lblOffset val="100"/>
        <c:noMultiLvlLbl val="0"/>
      </c:catAx>
      <c:valAx>
        <c:axId val="801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84299"/>
        <c:axId val="80127099"/>
      </c:barChart>
      <c:catAx>
        <c:axId val="486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099"/>
        <c:auto val="1"/>
        <c:lblAlgn val="ctr"/>
        <c:lblOffset val="100"/>
        <c:noMultiLvlLbl val="0"/>
      </c:catAx>
      <c:valAx>
        <c:axId val="801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39954"/>
        <c:axId val="45226920"/>
      </c:barChart>
      <c:catAx>
        <c:axId val="214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20"/>
        <c:auto val="1"/>
        <c:lblAlgn val="ctr"/>
        <c:lblOffset val="100"/>
        <c:noMultiLvlLbl val="0"/>
      </c:catAx>
      <c:valAx>
        <c:axId val="452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2222"/>
        <c:axId val="44270724"/>
      </c:barChart>
      <c:catAx>
        <c:axId val="336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724"/>
        <c:auto val="1"/>
        <c:lblAlgn val="ctr"/>
        <c:lblOffset val="100"/>
        <c:noMultiLvlLbl val="0"/>
      </c:catAx>
      <c:valAx>
        <c:axId val="442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7183"/>
        <c:axId val="41469160"/>
      </c:barChart>
      <c:catAx>
        <c:axId val="294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160"/>
        <c:auto val="1"/>
        <c:lblAlgn val="ctr"/>
        <c:lblOffset val="100"/>
        <c:noMultiLvlLbl val="0"/>
      </c:catAx>
      <c:valAx>
        <c:axId val="414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8198"/>
        <c:axId val="30017129"/>
      </c:barChart>
      <c:catAx>
        <c:axId val="365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29"/>
        <c:auto val="1"/>
        <c:lblAlgn val="ctr"/>
        <c:lblOffset val="100"/>
        <c:noMultiLvlLbl val="0"/>
      </c:catAx>
      <c:valAx>
        <c:axId val="300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18532"/>
        <c:axId val="55304043"/>
      </c:barChart>
      <c:catAx>
        <c:axId val="399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043"/>
        <c:auto val="1"/>
        <c:lblAlgn val="ctr"/>
        <c:lblOffset val="100"/>
        <c:noMultiLvlLbl val="0"/>
      </c:catAx>
      <c:valAx>
        <c:axId val="553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5551"/>
        <c:axId val="29969321"/>
      </c:barChart>
      <c:catAx>
        <c:axId val="362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21"/>
        <c:auto val="1"/>
        <c:lblAlgn val="ctr"/>
        <c:lblOffset val="100"/>
        <c:noMultiLvlLbl val="0"/>
      </c:catAx>
      <c:valAx>
        <c:axId val="299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48815"/>
        <c:axId val="403108"/>
      </c:barChart>
      <c:catAx>
        <c:axId val="138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8"/>
        <c:auto val="1"/>
        <c:lblAlgn val="ctr"/>
        <c:lblOffset val="100"/>
        <c:noMultiLvlLbl val="0"/>
      </c:catAx>
      <c:valAx>
        <c:axId val="4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8196"/>
        <c:axId val="45928701"/>
      </c:barChart>
      <c:catAx>
        <c:axId val="439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01"/>
        <c:auto val="1"/>
        <c:lblAlgn val="ctr"/>
        <c:lblOffset val="100"/>
        <c:noMultiLvlLbl val="0"/>
      </c:catAx>
      <c:valAx>
        <c:axId val="459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532"/>
        <c:axId val="30640494"/>
      </c:barChart>
      <c:catAx>
        <c:axId val="24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94"/>
        <c:auto val="1"/>
        <c:lblAlgn val="ctr"/>
        <c:lblOffset val="100"/>
        <c:noMultiLvlLbl val="0"/>
      </c:catAx>
      <c:valAx>
        <c:axId val="306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