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01686"/>
        <c:axId val="48215429"/>
      </c:scatterChart>
      <c:valAx>
        <c:axId val="880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29"/>
        <c:crossesAt val="0"/>
        <c:crossBetween val="midCat"/>
      </c:valAx>
      <c:valAx>
        <c:axId val="4821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396"/>
        <c:axId val="18376557"/>
      </c:scatterChart>
      <c:valAx>
        <c:axId val="34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57"/>
        <c:crossesAt val="0"/>
        <c:crossBetween val="midCat"/>
      </c:valAx>
      <c:valAx>
        <c:axId val="183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45973"/>
        <c:axId val="96752340"/>
      </c:scatterChart>
      <c:valAx>
        <c:axId val="5934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340"/>
        <c:crossesAt val="0"/>
        <c:crossBetween val="midCat"/>
      </c:valAx>
      <c:valAx>
        <c:axId val="9675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777"/>
        <c:axId val="57509275"/>
      </c:scatterChart>
      <c:valAx>
        <c:axId val="607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275"/>
        <c:crossesAt val="0"/>
        <c:crossBetween val="midCat"/>
      </c:valAx>
      <c:valAx>
        <c:axId val="5750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