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8658"/>
        <c:axId val="76924567"/>
      </c:scatterChart>
      <c:valAx>
        <c:axId val="2806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567"/>
        <c:crossesAt val="0"/>
        <c:crossBetween val="midCat"/>
      </c:valAx>
      <c:valAx>
        <c:axId val="7692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1654"/>
        <c:axId val="61688507"/>
      </c:scatterChart>
      <c:valAx>
        <c:axId val="6341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07"/>
        <c:crossesAt val="0"/>
        <c:crossBetween val="midCat"/>
      </c:valAx>
      <c:valAx>
        <c:axId val="6168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66017"/>
        <c:axId val="26237295"/>
      </c:scatterChart>
      <c:valAx>
        <c:axId val="5026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95"/>
        <c:crossesAt val="0"/>
        <c:crossBetween val="midCat"/>
      </c:valAx>
      <c:valAx>
        <c:axId val="2623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1770"/>
        <c:axId val="43239688"/>
      </c:scatterChart>
      <c:valAx>
        <c:axId val="4570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88"/>
        <c:crossesAt val="0"/>
        <c:crossBetween val="midCat"/>
      </c:valAx>
      <c:valAx>
        <c:axId val="432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