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87600"/>
        <c:axId val="21089427"/>
      </c:scatterChart>
      <c:valAx>
        <c:axId val="5548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427"/>
        <c:crossesAt val="0"/>
        <c:crossBetween val="midCat"/>
      </c:valAx>
      <c:valAx>
        <c:axId val="2108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75149"/>
        <c:axId val="2146146"/>
      </c:scatterChart>
      <c:valAx>
        <c:axId val="5177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46"/>
        <c:crossesAt val="0"/>
        <c:crossBetween val="midCat"/>
      </c:valAx>
      <c:valAx>
        <c:axId val="214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5592"/>
        <c:axId val="92485307"/>
      </c:scatterChart>
      <c:valAx>
        <c:axId val="8980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307"/>
        <c:crossesAt val="0"/>
        <c:crossBetween val="midCat"/>
      </c:valAx>
      <c:valAx>
        <c:axId val="9248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31691"/>
        <c:axId val="10022127"/>
      </c:scatterChart>
      <c:valAx>
        <c:axId val="4713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127"/>
        <c:crossesAt val="0"/>
        <c:crossBetween val="midCat"/>
      </c:valAx>
      <c:valAx>
        <c:axId val="100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