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26508"/>
        <c:axId val="52012217"/>
      </c:barChart>
      <c:catAx>
        <c:axId val="5582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217"/>
        <c:auto val="1"/>
        <c:lblAlgn val="ctr"/>
        <c:lblOffset val="100"/>
        <c:noMultiLvlLbl val="0"/>
      </c:catAx>
      <c:valAx>
        <c:axId val="520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84442"/>
        <c:axId val="52463811"/>
      </c:barChart>
      <c:catAx>
        <c:axId val="7678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811"/>
        <c:auto val="1"/>
        <c:lblAlgn val="ctr"/>
        <c:lblOffset val="100"/>
        <c:noMultiLvlLbl val="0"/>
      </c:catAx>
      <c:valAx>
        <c:axId val="5246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175"/>
        <c:axId val="97952137"/>
      </c:barChart>
      <c:catAx>
        <c:axId val="74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137"/>
        <c:auto val="1"/>
        <c:lblAlgn val="ctr"/>
        <c:lblOffset val="100"/>
        <c:noMultiLvlLbl val="0"/>
      </c:catAx>
      <c:valAx>
        <c:axId val="9795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18626"/>
        <c:axId val="9694409"/>
      </c:barChart>
      <c:catAx>
        <c:axId val="1281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09"/>
        <c:auto val="1"/>
        <c:lblAlgn val="ctr"/>
        <c:lblOffset val="100"/>
        <c:noMultiLvlLbl val="0"/>
      </c:catAx>
      <c:valAx>
        <c:axId val="969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92093"/>
        <c:axId val="32875341"/>
      </c:barChart>
      <c:catAx>
        <c:axId val="8689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341"/>
        <c:auto val="1"/>
        <c:lblAlgn val="ctr"/>
        <c:lblOffset val="100"/>
        <c:noMultiLvlLbl val="0"/>
      </c:catAx>
      <c:valAx>
        <c:axId val="3287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65600"/>
        <c:axId val="29659783"/>
      </c:barChart>
      <c:catAx>
        <c:axId val="6866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783"/>
        <c:auto val="1"/>
        <c:lblAlgn val="ctr"/>
        <c:lblOffset val="100"/>
        <c:noMultiLvlLbl val="0"/>
      </c:catAx>
      <c:valAx>
        <c:axId val="2965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54089"/>
        <c:axId val="30835115"/>
      </c:barChart>
      <c:catAx>
        <c:axId val="5135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115"/>
        <c:auto val="1"/>
        <c:lblAlgn val="ctr"/>
        <c:lblOffset val="100"/>
        <c:noMultiLvlLbl val="0"/>
      </c:catAx>
      <c:valAx>
        <c:axId val="3083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803"/>
        <c:axId val="61087887"/>
      </c:barChart>
      <c:catAx>
        <c:axId val="32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887"/>
        <c:auto val="1"/>
        <c:lblAlgn val="ctr"/>
        <c:lblOffset val="100"/>
        <c:noMultiLvlLbl val="0"/>
      </c:catAx>
      <c:valAx>
        <c:axId val="6108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85585"/>
        <c:axId val="456701"/>
      </c:barChart>
      <c:catAx>
        <c:axId val="5968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1"/>
        <c:auto val="1"/>
        <c:lblAlgn val="ctr"/>
        <c:lblOffset val="100"/>
        <c:noMultiLvlLbl val="0"/>
      </c:catAx>
      <c:valAx>
        <c:axId val="45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09696"/>
        <c:axId val="51336321"/>
      </c:barChart>
      <c:catAx>
        <c:axId val="8700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321"/>
        <c:auto val="1"/>
        <c:lblAlgn val="ctr"/>
        <c:lblOffset val="100"/>
        <c:noMultiLvlLbl val="0"/>
      </c:catAx>
      <c:valAx>
        <c:axId val="5133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29192"/>
        <c:axId val="90446455"/>
      </c:barChart>
      <c:catAx>
        <c:axId val="2462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455"/>
        <c:auto val="1"/>
        <c:lblAlgn val="ctr"/>
        <c:lblOffset val="100"/>
        <c:noMultiLvlLbl val="0"/>
      </c:catAx>
      <c:valAx>
        <c:axId val="9044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50899"/>
        <c:axId val="38029940"/>
      </c:barChart>
      <c:catAx>
        <c:axId val="3515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940"/>
        <c:auto val="1"/>
        <c:lblAlgn val="ctr"/>
        <c:lblOffset val="100"/>
        <c:noMultiLvlLbl val="0"/>
      </c:catAx>
      <c:valAx>
        <c:axId val="3802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24801"/>
        <c:axId val="96744974"/>
      </c:barChart>
      <c:catAx>
        <c:axId val="8102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974"/>
        <c:auto val="1"/>
        <c:lblAlgn val="ctr"/>
        <c:lblOffset val="100"/>
        <c:noMultiLvlLbl val="0"/>
      </c:catAx>
      <c:valAx>
        <c:axId val="9674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35704"/>
        <c:axId val="39242274"/>
      </c:barChart>
      <c:catAx>
        <c:axId val="9403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274"/>
        <c:auto val="1"/>
        <c:lblAlgn val="ctr"/>
        <c:lblOffset val="100"/>
        <c:noMultiLvlLbl val="0"/>
      </c:catAx>
      <c:valAx>
        <c:axId val="3924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6187"/>
        <c:axId val="78191617"/>
      </c:barChart>
      <c:catAx>
        <c:axId val="257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617"/>
        <c:auto val="1"/>
        <c:lblAlgn val="ctr"/>
        <c:lblOffset val="100"/>
        <c:noMultiLvlLbl val="0"/>
      </c:catAx>
      <c:valAx>
        <c:axId val="7819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65741"/>
        <c:axId val="79597305"/>
      </c:barChart>
      <c:catAx>
        <c:axId val="2576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305"/>
        <c:auto val="1"/>
        <c:lblAlgn val="ctr"/>
        <c:lblOffset val="100"/>
        <c:noMultiLvlLbl val="0"/>
      </c:catAx>
      <c:valAx>
        <c:axId val="7959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21270"/>
        <c:axId val="80759302"/>
      </c:barChart>
      <c:catAx>
        <c:axId val="6292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302"/>
        <c:auto val="1"/>
        <c:lblAlgn val="ctr"/>
        <c:lblOffset val="100"/>
        <c:noMultiLvlLbl val="0"/>
      </c:catAx>
      <c:valAx>
        <c:axId val="8075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22884"/>
        <c:axId val="17030081"/>
      </c:barChart>
      <c:catAx>
        <c:axId val="3362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081"/>
        <c:auto val="1"/>
        <c:lblAlgn val="ctr"/>
        <c:lblOffset val="100"/>
        <c:noMultiLvlLbl val="0"/>
      </c:catAx>
      <c:valAx>
        <c:axId val="1703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