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47759"/>
        <c:axId val="96009596"/>
      </c:barChart>
      <c:catAx>
        <c:axId val="9734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596"/>
        <c:auto val="1"/>
        <c:lblAlgn val="ctr"/>
        <c:lblOffset val="100"/>
        <c:noMultiLvlLbl val="0"/>
      </c:catAx>
      <c:valAx>
        <c:axId val="9600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02863"/>
        <c:axId val="93513695"/>
      </c:barChart>
      <c:catAx>
        <c:axId val="2210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695"/>
        <c:auto val="1"/>
        <c:lblAlgn val="ctr"/>
        <c:lblOffset val="100"/>
        <c:noMultiLvlLbl val="0"/>
      </c:catAx>
      <c:valAx>
        <c:axId val="9351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12844"/>
        <c:axId val="41632779"/>
      </c:barChart>
      <c:catAx>
        <c:axId val="8141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779"/>
        <c:auto val="1"/>
        <c:lblAlgn val="ctr"/>
        <c:lblOffset val="100"/>
        <c:noMultiLvlLbl val="0"/>
      </c:catAx>
      <c:valAx>
        <c:axId val="4163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76510"/>
        <c:axId val="15237820"/>
      </c:barChart>
      <c:catAx>
        <c:axId val="7507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820"/>
        <c:auto val="1"/>
        <c:lblAlgn val="ctr"/>
        <c:lblOffset val="100"/>
        <c:noMultiLvlLbl val="0"/>
      </c:catAx>
      <c:valAx>
        <c:axId val="1523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67727"/>
        <c:axId val="40703025"/>
      </c:barChart>
      <c:catAx>
        <c:axId val="5066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025"/>
        <c:auto val="1"/>
        <c:lblAlgn val="ctr"/>
        <c:lblOffset val="100"/>
        <c:noMultiLvlLbl val="0"/>
      </c:catAx>
      <c:valAx>
        <c:axId val="4070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98416"/>
        <c:axId val="92096890"/>
      </c:barChart>
      <c:catAx>
        <c:axId val="7059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890"/>
        <c:auto val="1"/>
        <c:lblAlgn val="ctr"/>
        <c:lblOffset val="100"/>
        <c:noMultiLvlLbl val="0"/>
      </c:catAx>
      <c:valAx>
        <c:axId val="9209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46563"/>
        <c:axId val="47174092"/>
      </c:barChart>
      <c:catAx>
        <c:axId val="6044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092"/>
        <c:auto val="1"/>
        <c:lblAlgn val="ctr"/>
        <c:lblOffset val="100"/>
        <c:noMultiLvlLbl val="0"/>
      </c:catAx>
      <c:valAx>
        <c:axId val="4717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86737"/>
        <c:axId val="29026309"/>
      </c:barChart>
      <c:catAx>
        <c:axId val="3238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309"/>
        <c:auto val="1"/>
        <c:lblAlgn val="ctr"/>
        <c:lblOffset val="100"/>
        <c:noMultiLvlLbl val="0"/>
      </c:catAx>
      <c:valAx>
        <c:axId val="2902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87835"/>
        <c:axId val="79868560"/>
      </c:barChart>
      <c:catAx>
        <c:axId val="1758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560"/>
        <c:auto val="1"/>
        <c:lblAlgn val="ctr"/>
        <c:lblOffset val="100"/>
        <c:noMultiLvlLbl val="0"/>
      </c:catAx>
      <c:valAx>
        <c:axId val="7986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92223"/>
        <c:axId val="54808359"/>
      </c:barChart>
      <c:catAx>
        <c:axId val="7279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359"/>
        <c:auto val="1"/>
        <c:lblAlgn val="ctr"/>
        <c:lblOffset val="100"/>
        <c:noMultiLvlLbl val="0"/>
      </c:catAx>
      <c:valAx>
        <c:axId val="5480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29724"/>
        <c:axId val="42698108"/>
      </c:barChart>
      <c:catAx>
        <c:axId val="2532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108"/>
        <c:auto val="1"/>
        <c:lblAlgn val="ctr"/>
        <c:lblOffset val="100"/>
        <c:noMultiLvlLbl val="0"/>
      </c:catAx>
      <c:valAx>
        <c:axId val="4269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12422"/>
        <c:axId val="83784417"/>
      </c:barChart>
      <c:catAx>
        <c:axId val="2121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417"/>
        <c:auto val="1"/>
        <c:lblAlgn val="ctr"/>
        <c:lblOffset val="100"/>
        <c:noMultiLvlLbl val="0"/>
      </c:catAx>
      <c:valAx>
        <c:axId val="8378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7078"/>
        <c:axId val="50515884"/>
      </c:barChart>
      <c:catAx>
        <c:axId val="302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884"/>
        <c:auto val="1"/>
        <c:lblAlgn val="ctr"/>
        <c:lblOffset val="100"/>
        <c:noMultiLvlLbl val="0"/>
      </c:catAx>
      <c:valAx>
        <c:axId val="5051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26565"/>
        <c:axId val="2795187"/>
      </c:barChart>
      <c:catAx>
        <c:axId val="3662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87"/>
        <c:auto val="1"/>
        <c:lblAlgn val="ctr"/>
        <c:lblOffset val="100"/>
        <c:noMultiLvlLbl val="0"/>
      </c:catAx>
      <c:valAx>
        <c:axId val="279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31300"/>
        <c:axId val="24326337"/>
      </c:barChart>
      <c:catAx>
        <c:axId val="7253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337"/>
        <c:auto val="1"/>
        <c:lblAlgn val="ctr"/>
        <c:lblOffset val="100"/>
        <c:noMultiLvlLbl val="0"/>
      </c:catAx>
      <c:valAx>
        <c:axId val="2432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14321"/>
        <c:axId val="2181466"/>
      </c:barChart>
      <c:catAx>
        <c:axId val="5731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66"/>
        <c:auto val="1"/>
        <c:lblAlgn val="ctr"/>
        <c:lblOffset val="100"/>
        <c:noMultiLvlLbl val="0"/>
      </c:catAx>
      <c:valAx>
        <c:axId val="218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48415"/>
        <c:axId val="94282004"/>
      </c:barChart>
      <c:catAx>
        <c:axId val="8754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004"/>
        <c:auto val="1"/>
        <c:lblAlgn val="ctr"/>
        <c:lblOffset val="100"/>
        <c:noMultiLvlLbl val="0"/>
      </c:catAx>
      <c:valAx>
        <c:axId val="9428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58968"/>
        <c:axId val="44693593"/>
      </c:barChart>
      <c:catAx>
        <c:axId val="1395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593"/>
        <c:auto val="1"/>
        <c:lblAlgn val="ctr"/>
        <c:lblOffset val="100"/>
        <c:noMultiLvlLbl val="0"/>
      </c:catAx>
      <c:valAx>
        <c:axId val="446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