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14442"/>
        <c:axId val="46191429"/>
      </c:scatterChart>
      <c:valAx>
        <c:axId val="7821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29"/>
        <c:crossesAt val="0"/>
        <c:crossBetween val="midCat"/>
      </c:valAx>
      <c:valAx>
        <c:axId val="4619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2075"/>
        <c:axId val="42703471"/>
      </c:scatterChart>
      <c:valAx>
        <c:axId val="4184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71"/>
        <c:crossesAt val="0"/>
        <c:crossBetween val="midCat"/>
      </c:valAx>
      <c:valAx>
        <c:axId val="4270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7906"/>
        <c:axId val="22849694"/>
      </c:scatterChart>
      <c:valAx>
        <c:axId val="3830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94"/>
        <c:crossesAt val="0"/>
        <c:crossBetween val="midCat"/>
      </c:valAx>
      <c:valAx>
        <c:axId val="2284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4323"/>
        <c:axId val="17253106"/>
      </c:scatterChart>
      <c:valAx>
        <c:axId val="2327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106"/>
        <c:crossesAt val="0"/>
        <c:crossBetween val="midCat"/>
      </c:valAx>
      <c:valAx>
        <c:axId val="1725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