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62714"/>
        <c:axId val="75337692"/>
      </c:barChart>
      <c:catAx>
        <c:axId val="9636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692"/>
        <c:auto val="1"/>
        <c:lblAlgn val="ctr"/>
        <c:lblOffset val="100"/>
        <c:noMultiLvlLbl val="0"/>
      </c:catAx>
      <c:valAx>
        <c:axId val="7533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61009"/>
        <c:axId val="53421015"/>
      </c:barChart>
      <c:catAx>
        <c:axId val="9766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015"/>
        <c:auto val="1"/>
        <c:lblAlgn val="ctr"/>
        <c:lblOffset val="100"/>
        <c:noMultiLvlLbl val="0"/>
      </c:catAx>
      <c:valAx>
        <c:axId val="5342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38211"/>
        <c:axId val="11906940"/>
      </c:barChart>
      <c:catAx>
        <c:axId val="4523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940"/>
        <c:auto val="1"/>
        <c:lblAlgn val="ctr"/>
        <c:lblOffset val="100"/>
        <c:noMultiLvlLbl val="0"/>
      </c:catAx>
      <c:valAx>
        <c:axId val="1190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27129"/>
        <c:axId val="58554808"/>
      </c:barChart>
      <c:catAx>
        <c:axId val="9992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808"/>
        <c:auto val="1"/>
        <c:lblAlgn val="ctr"/>
        <c:lblOffset val="100"/>
        <c:noMultiLvlLbl val="0"/>
      </c:catAx>
      <c:valAx>
        <c:axId val="5855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76204"/>
        <c:axId val="23979414"/>
      </c:barChart>
      <c:catAx>
        <c:axId val="1897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414"/>
        <c:auto val="1"/>
        <c:lblAlgn val="ctr"/>
        <c:lblOffset val="100"/>
        <c:noMultiLvlLbl val="0"/>
      </c:catAx>
      <c:valAx>
        <c:axId val="2397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15240"/>
        <c:axId val="92221282"/>
      </c:barChart>
      <c:catAx>
        <c:axId val="4211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282"/>
        <c:auto val="1"/>
        <c:lblAlgn val="ctr"/>
        <c:lblOffset val="100"/>
        <c:noMultiLvlLbl val="0"/>
      </c:catAx>
      <c:valAx>
        <c:axId val="9222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12235"/>
        <c:axId val="50407001"/>
      </c:barChart>
      <c:catAx>
        <c:axId val="7741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001"/>
        <c:auto val="1"/>
        <c:lblAlgn val="ctr"/>
        <c:lblOffset val="100"/>
        <c:noMultiLvlLbl val="0"/>
      </c:catAx>
      <c:valAx>
        <c:axId val="5040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63436"/>
        <c:axId val="10767462"/>
      </c:barChart>
      <c:catAx>
        <c:axId val="2996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462"/>
        <c:auto val="1"/>
        <c:lblAlgn val="ctr"/>
        <c:lblOffset val="100"/>
        <c:noMultiLvlLbl val="0"/>
      </c:catAx>
      <c:valAx>
        <c:axId val="1076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02542"/>
        <c:axId val="72663019"/>
      </c:barChart>
      <c:catAx>
        <c:axId val="7590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019"/>
        <c:auto val="1"/>
        <c:lblAlgn val="ctr"/>
        <c:lblOffset val="100"/>
        <c:noMultiLvlLbl val="0"/>
      </c:catAx>
      <c:valAx>
        <c:axId val="7266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45388"/>
        <c:axId val="43614741"/>
      </c:barChart>
      <c:catAx>
        <c:axId val="7014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741"/>
        <c:auto val="1"/>
        <c:lblAlgn val="ctr"/>
        <c:lblOffset val="100"/>
        <c:noMultiLvlLbl val="0"/>
      </c:catAx>
      <c:valAx>
        <c:axId val="4361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29793"/>
        <c:axId val="29610162"/>
      </c:barChart>
      <c:catAx>
        <c:axId val="7972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162"/>
        <c:auto val="1"/>
        <c:lblAlgn val="ctr"/>
        <c:lblOffset val="100"/>
        <c:noMultiLvlLbl val="0"/>
      </c:catAx>
      <c:valAx>
        <c:axId val="2961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31456"/>
        <c:axId val="93978630"/>
      </c:barChart>
      <c:catAx>
        <c:axId val="4003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630"/>
        <c:auto val="1"/>
        <c:lblAlgn val="ctr"/>
        <c:lblOffset val="100"/>
        <c:noMultiLvlLbl val="0"/>
      </c:catAx>
      <c:valAx>
        <c:axId val="9397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50911"/>
        <c:axId val="14905875"/>
      </c:barChart>
      <c:catAx>
        <c:axId val="9065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875"/>
        <c:auto val="1"/>
        <c:lblAlgn val="ctr"/>
        <c:lblOffset val="100"/>
        <c:noMultiLvlLbl val="0"/>
      </c:catAx>
      <c:valAx>
        <c:axId val="1490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34826"/>
        <c:axId val="33459118"/>
      </c:barChart>
      <c:catAx>
        <c:axId val="4643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118"/>
        <c:auto val="1"/>
        <c:lblAlgn val="ctr"/>
        <c:lblOffset val="100"/>
        <c:noMultiLvlLbl val="0"/>
      </c:catAx>
      <c:valAx>
        <c:axId val="3345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17294"/>
        <c:axId val="17373055"/>
      </c:barChart>
      <c:catAx>
        <c:axId val="8711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055"/>
        <c:auto val="1"/>
        <c:lblAlgn val="ctr"/>
        <c:lblOffset val="100"/>
        <c:noMultiLvlLbl val="0"/>
      </c:catAx>
      <c:valAx>
        <c:axId val="1737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57803"/>
        <c:axId val="59259262"/>
      </c:barChart>
      <c:catAx>
        <c:axId val="4545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262"/>
        <c:auto val="1"/>
        <c:lblAlgn val="ctr"/>
        <c:lblOffset val="100"/>
        <c:noMultiLvlLbl val="0"/>
      </c:catAx>
      <c:valAx>
        <c:axId val="5925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33582"/>
        <c:axId val="28914292"/>
      </c:barChart>
      <c:catAx>
        <c:axId val="9913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292"/>
        <c:auto val="1"/>
        <c:lblAlgn val="ctr"/>
        <c:lblOffset val="100"/>
        <c:noMultiLvlLbl val="0"/>
      </c:catAx>
      <c:valAx>
        <c:axId val="2891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74561"/>
        <c:axId val="37851080"/>
      </c:barChart>
      <c:catAx>
        <c:axId val="4347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080"/>
        <c:auto val="1"/>
        <c:lblAlgn val="ctr"/>
        <c:lblOffset val="100"/>
        <c:noMultiLvlLbl val="0"/>
      </c:catAx>
      <c:valAx>
        <c:axId val="3785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