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94946"/>
        <c:axId val="8391278"/>
      </c:barChart>
      <c:catAx>
        <c:axId val="234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78"/>
        <c:auto val="1"/>
        <c:lblAlgn val="ctr"/>
        <c:lblOffset val="100"/>
        <c:noMultiLvlLbl val="0"/>
      </c:catAx>
      <c:valAx>
        <c:axId val="83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70078"/>
        <c:axId val="67989467"/>
      </c:barChart>
      <c:catAx>
        <c:axId val="129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67"/>
        <c:auto val="1"/>
        <c:lblAlgn val="ctr"/>
        <c:lblOffset val="100"/>
        <c:noMultiLvlLbl val="0"/>
      </c:catAx>
      <c:valAx>
        <c:axId val="679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33524"/>
        <c:axId val="10162987"/>
      </c:barChart>
      <c:catAx>
        <c:axId val="597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987"/>
        <c:auto val="1"/>
        <c:lblAlgn val="ctr"/>
        <c:lblOffset val="100"/>
        <c:noMultiLvlLbl val="0"/>
      </c:catAx>
      <c:valAx>
        <c:axId val="101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9299"/>
        <c:axId val="57412123"/>
      </c:barChart>
      <c:catAx>
        <c:axId val="494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23"/>
        <c:auto val="1"/>
        <c:lblAlgn val="ctr"/>
        <c:lblOffset val="100"/>
        <c:noMultiLvlLbl val="0"/>
      </c:catAx>
      <c:valAx>
        <c:axId val="574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16480"/>
        <c:axId val="1700814"/>
      </c:barChart>
      <c:catAx>
        <c:axId val="580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4"/>
        <c:auto val="1"/>
        <c:lblAlgn val="ctr"/>
        <c:lblOffset val="100"/>
        <c:noMultiLvlLbl val="0"/>
      </c:catAx>
      <c:valAx>
        <c:axId val="17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5114"/>
        <c:axId val="29342811"/>
      </c:barChart>
      <c:catAx>
        <c:axId val="583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811"/>
        <c:auto val="1"/>
        <c:lblAlgn val="ctr"/>
        <c:lblOffset val="100"/>
        <c:noMultiLvlLbl val="0"/>
      </c:catAx>
      <c:valAx>
        <c:axId val="293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5851"/>
        <c:axId val="80474863"/>
      </c:barChart>
      <c:catAx>
        <c:axId val="488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863"/>
        <c:auto val="1"/>
        <c:lblAlgn val="ctr"/>
        <c:lblOffset val="100"/>
        <c:noMultiLvlLbl val="0"/>
      </c:catAx>
      <c:valAx>
        <c:axId val="804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70178"/>
        <c:axId val="19174083"/>
      </c:barChart>
      <c:catAx>
        <c:axId val="1717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083"/>
        <c:auto val="1"/>
        <c:lblAlgn val="ctr"/>
        <c:lblOffset val="100"/>
        <c:noMultiLvlLbl val="0"/>
      </c:catAx>
      <c:valAx>
        <c:axId val="191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698"/>
        <c:axId val="94203842"/>
      </c:barChart>
      <c:catAx>
        <c:axId val="43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842"/>
        <c:auto val="1"/>
        <c:lblAlgn val="ctr"/>
        <c:lblOffset val="100"/>
        <c:noMultiLvlLbl val="0"/>
      </c:catAx>
      <c:valAx>
        <c:axId val="942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9027"/>
        <c:axId val="30234638"/>
      </c:barChart>
      <c:catAx>
        <c:axId val="857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38"/>
        <c:auto val="1"/>
        <c:lblAlgn val="ctr"/>
        <c:lblOffset val="100"/>
        <c:noMultiLvlLbl val="0"/>
      </c:catAx>
      <c:valAx>
        <c:axId val="302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54032"/>
        <c:axId val="81768107"/>
      </c:barChart>
      <c:catAx>
        <c:axId val="467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107"/>
        <c:auto val="1"/>
        <c:lblAlgn val="ctr"/>
        <c:lblOffset val="100"/>
        <c:noMultiLvlLbl val="0"/>
      </c:catAx>
      <c:valAx>
        <c:axId val="817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5465"/>
        <c:axId val="85710846"/>
      </c:barChart>
      <c:catAx>
        <c:axId val="9070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46"/>
        <c:auto val="1"/>
        <c:lblAlgn val="ctr"/>
        <c:lblOffset val="100"/>
        <c:noMultiLvlLbl val="0"/>
      </c:catAx>
      <c:valAx>
        <c:axId val="857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7929"/>
        <c:axId val="72728915"/>
      </c:barChart>
      <c:catAx>
        <c:axId val="274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15"/>
        <c:auto val="1"/>
        <c:lblAlgn val="ctr"/>
        <c:lblOffset val="100"/>
        <c:noMultiLvlLbl val="0"/>
      </c:catAx>
      <c:valAx>
        <c:axId val="727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70286"/>
        <c:axId val="49852692"/>
      </c:barChart>
      <c:catAx>
        <c:axId val="616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692"/>
        <c:auto val="1"/>
        <c:lblAlgn val="ctr"/>
        <c:lblOffset val="100"/>
        <c:noMultiLvlLbl val="0"/>
      </c:catAx>
      <c:valAx>
        <c:axId val="498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60498"/>
        <c:axId val="33003039"/>
      </c:barChart>
      <c:catAx>
        <c:axId val="3296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39"/>
        <c:auto val="1"/>
        <c:lblAlgn val="ctr"/>
        <c:lblOffset val="100"/>
        <c:noMultiLvlLbl val="0"/>
      </c:catAx>
      <c:valAx>
        <c:axId val="330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36702"/>
        <c:axId val="74055804"/>
      </c:barChart>
      <c:catAx>
        <c:axId val="270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804"/>
        <c:auto val="1"/>
        <c:lblAlgn val="ctr"/>
        <c:lblOffset val="100"/>
        <c:noMultiLvlLbl val="0"/>
      </c:catAx>
      <c:valAx>
        <c:axId val="740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910"/>
        <c:axId val="39494189"/>
      </c:barChart>
      <c:catAx>
        <c:axId val="828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189"/>
        <c:auto val="1"/>
        <c:lblAlgn val="ctr"/>
        <c:lblOffset val="100"/>
        <c:noMultiLvlLbl val="0"/>
      </c:catAx>
      <c:valAx>
        <c:axId val="394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66775"/>
        <c:axId val="84807059"/>
      </c:barChart>
      <c:catAx>
        <c:axId val="611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059"/>
        <c:auto val="1"/>
        <c:lblAlgn val="ctr"/>
        <c:lblOffset val="100"/>
        <c:noMultiLvlLbl val="0"/>
      </c:catAx>
      <c:valAx>
        <c:axId val="848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