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89497"/>
        <c:axId val="83847498"/>
      </c:scatterChart>
      <c:valAx>
        <c:axId val="3628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498"/>
        <c:crossesAt val="0"/>
        <c:crossBetween val="midCat"/>
      </c:valAx>
      <c:valAx>
        <c:axId val="8384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791"/>
        <c:axId val="9527068"/>
      </c:scatterChart>
      <c:valAx>
        <c:axId val="800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68"/>
        <c:crossesAt val="0"/>
        <c:crossBetween val="midCat"/>
      </c:valAx>
      <c:valAx>
        <c:axId val="952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98189"/>
        <c:axId val="59977776"/>
      </c:scatterChart>
      <c:valAx>
        <c:axId val="1879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776"/>
        <c:crossesAt val="0"/>
        <c:crossBetween val="midCat"/>
      </c:valAx>
      <c:valAx>
        <c:axId val="5997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56251"/>
        <c:axId val="47238312"/>
      </c:scatterChart>
      <c:valAx>
        <c:axId val="2375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312"/>
        <c:crossesAt val="0"/>
        <c:crossBetween val="midCat"/>
      </c:valAx>
      <c:valAx>
        <c:axId val="4723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