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98442"/>
        <c:axId val="45357184"/>
      </c:barChart>
      <c:catAx>
        <c:axId val="4169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184"/>
        <c:auto val="1"/>
        <c:lblAlgn val="ctr"/>
        <c:lblOffset val="100"/>
        <c:noMultiLvlLbl val="0"/>
      </c:catAx>
      <c:valAx>
        <c:axId val="453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65794"/>
        <c:axId val="59355688"/>
      </c:barChart>
      <c:catAx>
        <c:axId val="236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688"/>
        <c:auto val="1"/>
        <c:lblAlgn val="ctr"/>
        <c:lblOffset val="100"/>
        <c:noMultiLvlLbl val="0"/>
      </c:catAx>
      <c:valAx>
        <c:axId val="593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42315"/>
        <c:axId val="81782973"/>
      </c:barChart>
      <c:catAx>
        <c:axId val="423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73"/>
        <c:auto val="1"/>
        <c:lblAlgn val="ctr"/>
        <c:lblOffset val="100"/>
        <c:noMultiLvlLbl val="0"/>
      </c:catAx>
      <c:valAx>
        <c:axId val="817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9796"/>
        <c:axId val="53339967"/>
      </c:barChart>
      <c:catAx>
        <c:axId val="377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967"/>
        <c:auto val="1"/>
        <c:lblAlgn val="ctr"/>
        <c:lblOffset val="100"/>
        <c:noMultiLvlLbl val="0"/>
      </c:catAx>
      <c:valAx>
        <c:axId val="533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77072"/>
        <c:axId val="65059562"/>
      </c:barChart>
      <c:catAx>
        <c:axId val="827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562"/>
        <c:auto val="1"/>
        <c:lblAlgn val="ctr"/>
        <c:lblOffset val="100"/>
        <c:noMultiLvlLbl val="0"/>
      </c:catAx>
      <c:valAx>
        <c:axId val="650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5983"/>
        <c:axId val="20596434"/>
      </c:barChart>
      <c:catAx>
        <c:axId val="772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434"/>
        <c:auto val="1"/>
        <c:lblAlgn val="ctr"/>
        <c:lblOffset val="100"/>
        <c:noMultiLvlLbl val="0"/>
      </c:catAx>
      <c:valAx>
        <c:axId val="205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2767"/>
        <c:axId val="29379528"/>
      </c:barChart>
      <c:catAx>
        <c:axId val="717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528"/>
        <c:auto val="1"/>
        <c:lblAlgn val="ctr"/>
        <c:lblOffset val="100"/>
        <c:noMultiLvlLbl val="0"/>
      </c:catAx>
      <c:valAx>
        <c:axId val="293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39787"/>
        <c:axId val="40393390"/>
      </c:barChart>
      <c:catAx>
        <c:axId val="783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90"/>
        <c:auto val="1"/>
        <c:lblAlgn val="ctr"/>
        <c:lblOffset val="100"/>
        <c:noMultiLvlLbl val="0"/>
      </c:catAx>
      <c:valAx>
        <c:axId val="403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4413"/>
        <c:axId val="8128040"/>
      </c:barChart>
      <c:catAx>
        <c:axId val="144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40"/>
        <c:auto val="1"/>
        <c:lblAlgn val="ctr"/>
        <c:lblOffset val="100"/>
        <c:noMultiLvlLbl val="0"/>
      </c:catAx>
      <c:valAx>
        <c:axId val="81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50102"/>
        <c:axId val="83148603"/>
      </c:barChart>
      <c:catAx>
        <c:axId val="9225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603"/>
        <c:auto val="1"/>
        <c:lblAlgn val="ctr"/>
        <c:lblOffset val="100"/>
        <c:noMultiLvlLbl val="0"/>
      </c:catAx>
      <c:valAx>
        <c:axId val="831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41731"/>
        <c:axId val="17031322"/>
      </c:barChart>
      <c:catAx>
        <c:axId val="684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322"/>
        <c:auto val="1"/>
        <c:lblAlgn val="ctr"/>
        <c:lblOffset val="100"/>
        <c:noMultiLvlLbl val="0"/>
      </c:catAx>
      <c:valAx>
        <c:axId val="170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1369"/>
        <c:axId val="17595194"/>
      </c:barChart>
      <c:catAx>
        <c:axId val="966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194"/>
        <c:auto val="1"/>
        <c:lblAlgn val="ctr"/>
        <c:lblOffset val="100"/>
        <c:noMultiLvlLbl val="0"/>
      </c:catAx>
      <c:valAx>
        <c:axId val="175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29574"/>
        <c:axId val="64182590"/>
      </c:barChart>
      <c:catAx>
        <c:axId val="195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90"/>
        <c:auto val="1"/>
        <c:lblAlgn val="ctr"/>
        <c:lblOffset val="100"/>
        <c:noMultiLvlLbl val="0"/>
      </c:catAx>
      <c:valAx>
        <c:axId val="641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28272"/>
        <c:axId val="57066039"/>
      </c:barChart>
      <c:catAx>
        <c:axId val="681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039"/>
        <c:auto val="1"/>
        <c:lblAlgn val="ctr"/>
        <c:lblOffset val="100"/>
        <c:noMultiLvlLbl val="0"/>
      </c:catAx>
      <c:valAx>
        <c:axId val="570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1821"/>
        <c:axId val="68135466"/>
      </c:barChart>
      <c:catAx>
        <c:axId val="195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66"/>
        <c:auto val="1"/>
        <c:lblAlgn val="ctr"/>
        <c:lblOffset val="100"/>
        <c:noMultiLvlLbl val="0"/>
      </c:catAx>
      <c:valAx>
        <c:axId val="681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1803"/>
        <c:axId val="20996487"/>
      </c:barChart>
      <c:catAx>
        <c:axId val="22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487"/>
        <c:auto val="1"/>
        <c:lblAlgn val="ctr"/>
        <c:lblOffset val="100"/>
        <c:noMultiLvlLbl val="0"/>
      </c:catAx>
      <c:valAx>
        <c:axId val="209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6476"/>
        <c:axId val="30800683"/>
      </c:barChart>
      <c:catAx>
        <c:axId val="9554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683"/>
        <c:auto val="1"/>
        <c:lblAlgn val="ctr"/>
        <c:lblOffset val="100"/>
        <c:noMultiLvlLbl val="0"/>
      </c:catAx>
      <c:valAx>
        <c:axId val="308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02388"/>
        <c:axId val="83455026"/>
      </c:barChart>
      <c:catAx>
        <c:axId val="986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026"/>
        <c:auto val="1"/>
        <c:lblAlgn val="ctr"/>
        <c:lblOffset val="100"/>
        <c:noMultiLvlLbl val="0"/>
      </c:catAx>
      <c:valAx>
        <c:axId val="834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