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30457"/>
        <c:axId val="77934571"/>
      </c:scatterChart>
      <c:valAx>
        <c:axId val="7243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571"/>
        <c:crossesAt val="0"/>
        <c:crossBetween val="midCat"/>
      </c:valAx>
      <c:valAx>
        <c:axId val="7793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23778"/>
        <c:axId val="5309152"/>
      </c:scatterChart>
      <c:valAx>
        <c:axId val="2632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52"/>
        <c:crossesAt val="0"/>
        <c:crossBetween val="midCat"/>
      </c:valAx>
      <c:valAx>
        <c:axId val="530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01216"/>
        <c:axId val="58633722"/>
      </c:scatterChart>
      <c:valAx>
        <c:axId val="7600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722"/>
        <c:crossesAt val="0"/>
        <c:crossBetween val="midCat"/>
      </c:valAx>
      <c:valAx>
        <c:axId val="5863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62375"/>
        <c:axId val="61318509"/>
      </c:scatterChart>
      <c:valAx>
        <c:axId val="5596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09"/>
        <c:crossesAt val="0"/>
        <c:crossBetween val="midCat"/>
      </c:valAx>
      <c:valAx>
        <c:axId val="6131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