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5292"/>
        <c:axId val="33995444"/>
      </c:scatterChart>
      <c:valAx>
        <c:axId val="429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444"/>
        <c:crossesAt val="0"/>
        <c:crossBetween val="midCat"/>
      </c:valAx>
      <c:valAx>
        <c:axId val="3399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95637"/>
        <c:axId val="16957158"/>
      </c:scatterChart>
      <c:valAx>
        <c:axId val="8609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58"/>
        <c:crossesAt val="0"/>
        <c:crossBetween val="midCat"/>
      </c:valAx>
      <c:valAx>
        <c:axId val="1695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7380"/>
        <c:axId val="92737239"/>
      </c:scatterChart>
      <c:valAx>
        <c:axId val="5656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239"/>
        <c:crossesAt val="0"/>
        <c:crossBetween val="midCat"/>
      </c:valAx>
      <c:valAx>
        <c:axId val="9273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89590"/>
        <c:axId val="9034996"/>
      </c:scatterChart>
      <c:valAx>
        <c:axId val="2748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96"/>
        <c:crossesAt val="0"/>
        <c:crossBetween val="midCat"/>
      </c:valAx>
      <c:valAx>
        <c:axId val="903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