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4951"/>
        <c:axId val="26588489"/>
      </c:barChart>
      <c:catAx>
        <c:axId val="542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89"/>
        <c:auto val="1"/>
        <c:lblAlgn val="ctr"/>
        <c:lblOffset val="100"/>
        <c:noMultiLvlLbl val="0"/>
      </c:catAx>
      <c:valAx>
        <c:axId val="265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76585"/>
        <c:axId val="35478649"/>
      </c:barChart>
      <c:catAx>
        <c:axId val="847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649"/>
        <c:auto val="1"/>
        <c:lblAlgn val="ctr"/>
        <c:lblOffset val="100"/>
        <c:noMultiLvlLbl val="0"/>
      </c:catAx>
      <c:valAx>
        <c:axId val="354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0605"/>
        <c:axId val="39982589"/>
      </c:barChart>
      <c:catAx>
        <c:axId val="669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89"/>
        <c:auto val="1"/>
        <c:lblAlgn val="ctr"/>
        <c:lblOffset val="100"/>
        <c:noMultiLvlLbl val="0"/>
      </c:catAx>
      <c:valAx>
        <c:axId val="399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5881"/>
        <c:axId val="49953284"/>
      </c:barChart>
      <c:catAx>
        <c:axId val="171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84"/>
        <c:auto val="1"/>
        <c:lblAlgn val="ctr"/>
        <c:lblOffset val="100"/>
        <c:noMultiLvlLbl val="0"/>
      </c:catAx>
      <c:valAx>
        <c:axId val="499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4871"/>
        <c:axId val="59312671"/>
      </c:barChart>
      <c:catAx>
        <c:axId val="710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671"/>
        <c:auto val="1"/>
        <c:lblAlgn val="ctr"/>
        <c:lblOffset val="100"/>
        <c:noMultiLvlLbl val="0"/>
      </c:catAx>
      <c:valAx>
        <c:axId val="593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1911"/>
        <c:axId val="93130376"/>
      </c:barChart>
      <c:catAx>
        <c:axId val="762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376"/>
        <c:auto val="1"/>
        <c:lblAlgn val="ctr"/>
        <c:lblOffset val="100"/>
        <c:noMultiLvlLbl val="0"/>
      </c:catAx>
      <c:valAx>
        <c:axId val="931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2558"/>
        <c:axId val="57320238"/>
      </c:barChart>
      <c:catAx>
        <c:axId val="442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238"/>
        <c:auto val="1"/>
        <c:lblAlgn val="ctr"/>
        <c:lblOffset val="100"/>
        <c:noMultiLvlLbl val="0"/>
      </c:catAx>
      <c:valAx>
        <c:axId val="573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9495"/>
        <c:axId val="74804633"/>
      </c:barChart>
      <c:catAx>
        <c:axId val="293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633"/>
        <c:auto val="1"/>
        <c:lblAlgn val="ctr"/>
        <c:lblOffset val="100"/>
        <c:noMultiLvlLbl val="0"/>
      </c:catAx>
      <c:valAx>
        <c:axId val="748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99432"/>
        <c:axId val="11721665"/>
      </c:barChart>
      <c:catAx>
        <c:axId val="937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65"/>
        <c:auto val="1"/>
        <c:lblAlgn val="ctr"/>
        <c:lblOffset val="100"/>
        <c:noMultiLvlLbl val="0"/>
      </c:catAx>
      <c:valAx>
        <c:axId val="117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7258"/>
        <c:axId val="26658252"/>
      </c:barChart>
      <c:catAx>
        <c:axId val="412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52"/>
        <c:auto val="1"/>
        <c:lblAlgn val="ctr"/>
        <c:lblOffset val="100"/>
        <c:noMultiLvlLbl val="0"/>
      </c:catAx>
      <c:valAx>
        <c:axId val="266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2131"/>
        <c:axId val="69401202"/>
      </c:barChart>
      <c:catAx>
        <c:axId val="240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02"/>
        <c:auto val="1"/>
        <c:lblAlgn val="ctr"/>
        <c:lblOffset val="100"/>
        <c:noMultiLvlLbl val="0"/>
      </c:catAx>
      <c:valAx>
        <c:axId val="6940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2061"/>
        <c:axId val="27391118"/>
      </c:barChart>
      <c:catAx>
        <c:axId val="645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118"/>
        <c:auto val="1"/>
        <c:lblAlgn val="ctr"/>
        <c:lblOffset val="100"/>
        <c:noMultiLvlLbl val="0"/>
      </c:catAx>
      <c:valAx>
        <c:axId val="273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96948"/>
        <c:axId val="29979833"/>
      </c:barChart>
      <c:catAx>
        <c:axId val="338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833"/>
        <c:auto val="1"/>
        <c:lblAlgn val="ctr"/>
        <c:lblOffset val="100"/>
        <c:noMultiLvlLbl val="0"/>
      </c:catAx>
      <c:valAx>
        <c:axId val="299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11222"/>
        <c:axId val="19551629"/>
      </c:barChart>
      <c:catAx>
        <c:axId val="373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29"/>
        <c:auto val="1"/>
        <c:lblAlgn val="ctr"/>
        <c:lblOffset val="100"/>
        <c:noMultiLvlLbl val="0"/>
      </c:catAx>
      <c:valAx>
        <c:axId val="195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18443"/>
        <c:axId val="35704059"/>
      </c:barChart>
      <c:catAx>
        <c:axId val="792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59"/>
        <c:auto val="1"/>
        <c:lblAlgn val="ctr"/>
        <c:lblOffset val="100"/>
        <c:noMultiLvlLbl val="0"/>
      </c:catAx>
      <c:valAx>
        <c:axId val="357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8346"/>
        <c:axId val="82571165"/>
      </c:barChart>
      <c:catAx>
        <c:axId val="112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165"/>
        <c:auto val="1"/>
        <c:lblAlgn val="ctr"/>
        <c:lblOffset val="100"/>
        <c:noMultiLvlLbl val="0"/>
      </c:catAx>
      <c:valAx>
        <c:axId val="825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91328"/>
        <c:axId val="46742015"/>
      </c:barChart>
      <c:catAx>
        <c:axId val="944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15"/>
        <c:auto val="1"/>
        <c:lblAlgn val="ctr"/>
        <c:lblOffset val="100"/>
        <c:noMultiLvlLbl val="0"/>
      </c:catAx>
      <c:valAx>
        <c:axId val="467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0343"/>
        <c:axId val="8031787"/>
      </c:barChart>
      <c:catAx>
        <c:axId val="209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7"/>
        <c:auto val="1"/>
        <c:lblAlgn val="ctr"/>
        <c:lblOffset val="100"/>
        <c:noMultiLvlLbl val="0"/>
      </c:catAx>
      <c:valAx>
        <c:axId val="80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