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86079"/>
        <c:axId val="44763446"/>
      </c:barChart>
      <c:catAx>
        <c:axId val="888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446"/>
        <c:auto val="1"/>
        <c:lblAlgn val="ctr"/>
        <c:lblOffset val="100"/>
        <c:noMultiLvlLbl val="0"/>
      </c:catAx>
      <c:valAx>
        <c:axId val="447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6290"/>
        <c:axId val="47448151"/>
      </c:barChart>
      <c:catAx>
        <c:axId val="177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151"/>
        <c:auto val="1"/>
        <c:lblAlgn val="ctr"/>
        <c:lblOffset val="100"/>
        <c:noMultiLvlLbl val="0"/>
      </c:catAx>
      <c:valAx>
        <c:axId val="474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06813"/>
        <c:axId val="67260867"/>
      </c:barChart>
      <c:catAx>
        <c:axId val="2100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867"/>
        <c:auto val="1"/>
        <c:lblAlgn val="ctr"/>
        <c:lblOffset val="100"/>
        <c:noMultiLvlLbl val="0"/>
      </c:catAx>
      <c:valAx>
        <c:axId val="672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21719"/>
        <c:axId val="60896246"/>
      </c:barChart>
      <c:catAx>
        <c:axId val="748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246"/>
        <c:auto val="1"/>
        <c:lblAlgn val="ctr"/>
        <c:lblOffset val="100"/>
        <c:noMultiLvlLbl val="0"/>
      </c:catAx>
      <c:valAx>
        <c:axId val="608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64398"/>
        <c:axId val="51462042"/>
      </c:barChart>
      <c:catAx>
        <c:axId val="7016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042"/>
        <c:auto val="1"/>
        <c:lblAlgn val="ctr"/>
        <c:lblOffset val="100"/>
        <c:noMultiLvlLbl val="0"/>
      </c:catAx>
      <c:valAx>
        <c:axId val="514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41201"/>
        <c:axId val="13675823"/>
      </c:barChart>
      <c:catAx>
        <c:axId val="8824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823"/>
        <c:auto val="1"/>
        <c:lblAlgn val="ctr"/>
        <c:lblOffset val="100"/>
        <c:noMultiLvlLbl val="0"/>
      </c:catAx>
      <c:valAx>
        <c:axId val="136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02778"/>
        <c:axId val="7143342"/>
      </c:barChart>
      <c:catAx>
        <c:axId val="1730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42"/>
        <c:auto val="1"/>
        <c:lblAlgn val="ctr"/>
        <c:lblOffset val="100"/>
        <c:noMultiLvlLbl val="0"/>
      </c:catAx>
      <c:valAx>
        <c:axId val="71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40401"/>
        <c:axId val="72708590"/>
      </c:barChart>
      <c:catAx>
        <c:axId val="920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590"/>
        <c:auto val="1"/>
        <c:lblAlgn val="ctr"/>
        <c:lblOffset val="100"/>
        <c:noMultiLvlLbl val="0"/>
      </c:catAx>
      <c:valAx>
        <c:axId val="727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10143"/>
        <c:axId val="47695314"/>
      </c:barChart>
      <c:catAx>
        <c:axId val="993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314"/>
        <c:auto val="1"/>
        <c:lblAlgn val="ctr"/>
        <c:lblOffset val="100"/>
        <c:noMultiLvlLbl val="0"/>
      </c:catAx>
      <c:valAx>
        <c:axId val="476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58929"/>
        <c:axId val="47998637"/>
      </c:barChart>
      <c:catAx>
        <c:axId val="872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637"/>
        <c:auto val="1"/>
        <c:lblAlgn val="ctr"/>
        <c:lblOffset val="100"/>
        <c:noMultiLvlLbl val="0"/>
      </c:catAx>
      <c:valAx>
        <c:axId val="479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48364"/>
        <c:axId val="51884813"/>
      </c:barChart>
      <c:catAx>
        <c:axId val="4664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813"/>
        <c:auto val="1"/>
        <c:lblAlgn val="ctr"/>
        <c:lblOffset val="100"/>
        <c:noMultiLvlLbl val="0"/>
      </c:catAx>
      <c:valAx>
        <c:axId val="518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28449"/>
        <c:axId val="34348328"/>
      </c:barChart>
      <c:catAx>
        <c:axId val="6612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328"/>
        <c:auto val="1"/>
        <c:lblAlgn val="ctr"/>
        <c:lblOffset val="100"/>
        <c:noMultiLvlLbl val="0"/>
      </c:catAx>
      <c:valAx>
        <c:axId val="343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80343"/>
        <c:axId val="62070818"/>
      </c:barChart>
      <c:catAx>
        <c:axId val="6158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818"/>
        <c:auto val="1"/>
        <c:lblAlgn val="ctr"/>
        <c:lblOffset val="100"/>
        <c:noMultiLvlLbl val="0"/>
      </c:catAx>
      <c:valAx>
        <c:axId val="620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94087"/>
        <c:axId val="85901533"/>
      </c:barChart>
      <c:catAx>
        <c:axId val="883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533"/>
        <c:auto val="1"/>
        <c:lblAlgn val="ctr"/>
        <c:lblOffset val="100"/>
        <c:noMultiLvlLbl val="0"/>
      </c:catAx>
      <c:valAx>
        <c:axId val="859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89992"/>
        <c:axId val="29396901"/>
      </c:barChart>
      <c:catAx>
        <c:axId val="792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901"/>
        <c:auto val="1"/>
        <c:lblAlgn val="ctr"/>
        <c:lblOffset val="100"/>
        <c:noMultiLvlLbl val="0"/>
      </c:catAx>
      <c:valAx>
        <c:axId val="293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00654"/>
        <c:axId val="88756804"/>
      </c:barChart>
      <c:catAx>
        <c:axId val="2610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04"/>
        <c:auto val="1"/>
        <c:lblAlgn val="ctr"/>
        <c:lblOffset val="100"/>
        <c:noMultiLvlLbl val="0"/>
      </c:catAx>
      <c:valAx>
        <c:axId val="887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27896"/>
        <c:axId val="55588992"/>
      </c:barChart>
      <c:catAx>
        <c:axId val="9132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992"/>
        <c:auto val="1"/>
        <c:lblAlgn val="ctr"/>
        <c:lblOffset val="100"/>
        <c:noMultiLvlLbl val="0"/>
      </c:catAx>
      <c:valAx>
        <c:axId val="555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19023"/>
        <c:axId val="91785428"/>
      </c:barChart>
      <c:catAx>
        <c:axId val="6831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428"/>
        <c:auto val="1"/>
        <c:lblAlgn val="ctr"/>
        <c:lblOffset val="100"/>
        <c:noMultiLvlLbl val="0"/>
      </c:catAx>
      <c:valAx>
        <c:axId val="917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