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57678"/>
        <c:axId val="85837789"/>
      </c:scatterChart>
      <c:valAx>
        <c:axId val="19957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7789"/>
        <c:crossesAt val="0"/>
        <c:crossBetween val="midCat"/>
      </c:valAx>
      <c:valAx>
        <c:axId val="85837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7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3515"/>
        <c:axId val="89073529"/>
      </c:scatterChart>
      <c:valAx>
        <c:axId val="2413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529"/>
        <c:crossesAt val="0"/>
        <c:crossBetween val="midCat"/>
      </c:valAx>
      <c:valAx>
        <c:axId val="89073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49727"/>
        <c:axId val="39437385"/>
      </c:scatterChart>
      <c:valAx>
        <c:axId val="45949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7385"/>
        <c:crossesAt val="0"/>
        <c:crossBetween val="midCat"/>
      </c:valAx>
      <c:valAx>
        <c:axId val="39437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03973"/>
        <c:axId val="84085602"/>
      </c:scatterChart>
      <c:valAx>
        <c:axId val="68003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602"/>
        <c:crossesAt val="0"/>
        <c:crossBetween val="midCat"/>
      </c:valAx>
      <c:valAx>
        <c:axId val="84085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3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