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5707"/>
        <c:axId val="36157907"/>
      </c:barChart>
      <c:catAx>
        <c:axId val="323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907"/>
        <c:auto val="1"/>
        <c:lblAlgn val="ctr"/>
        <c:lblOffset val="100"/>
        <c:noMultiLvlLbl val="0"/>
      </c:catAx>
      <c:valAx>
        <c:axId val="361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02183"/>
        <c:axId val="59969911"/>
      </c:barChart>
      <c:catAx>
        <c:axId val="670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11"/>
        <c:auto val="1"/>
        <c:lblAlgn val="ctr"/>
        <c:lblOffset val="100"/>
        <c:noMultiLvlLbl val="0"/>
      </c:catAx>
      <c:valAx>
        <c:axId val="599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0095"/>
        <c:axId val="19836556"/>
      </c:barChart>
      <c:catAx>
        <c:axId val="126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556"/>
        <c:auto val="1"/>
        <c:lblAlgn val="ctr"/>
        <c:lblOffset val="100"/>
        <c:noMultiLvlLbl val="0"/>
      </c:catAx>
      <c:valAx>
        <c:axId val="198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3306"/>
        <c:axId val="7389531"/>
      </c:barChart>
      <c:catAx>
        <c:axId val="937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31"/>
        <c:auto val="1"/>
        <c:lblAlgn val="ctr"/>
        <c:lblOffset val="100"/>
        <c:noMultiLvlLbl val="0"/>
      </c:catAx>
      <c:valAx>
        <c:axId val="73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2866"/>
        <c:axId val="22353435"/>
      </c:barChart>
      <c:catAx>
        <c:axId val="215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35"/>
        <c:auto val="1"/>
        <c:lblAlgn val="ctr"/>
        <c:lblOffset val="100"/>
        <c:noMultiLvlLbl val="0"/>
      </c:catAx>
      <c:valAx>
        <c:axId val="223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92148"/>
        <c:axId val="85824824"/>
      </c:barChart>
      <c:catAx>
        <c:axId val="316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824"/>
        <c:auto val="1"/>
        <c:lblAlgn val="ctr"/>
        <c:lblOffset val="100"/>
        <c:noMultiLvlLbl val="0"/>
      </c:catAx>
      <c:valAx>
        <c:axId val="858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8800"/>
        <c:axId val="43334619"/>
      </c:barChart>
      <c:catAx>
        <c:axId val="818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19"/>
        <c:auto val="1"/>
        <c:lblAlgn val="ctr"/>
        <c:lblOffset val="100"/>
        <c:noMultiLvlLbl val="0"/>
      </c:catAx>
      <c:valAx>
        <c:axId val="433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48605"/>
        <c:axId val="51986482"/>
      </c:barChart>
      <c:catAx>
        <c:axId val="8674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482"/>
        <c:auto val="1"/>
        <c:lblAlgn val="ctr"/>
        <c:lblOffset val="100"/>
        <c:noMultiLvlLbl val="0"/>
      </c:catAx>
      <c:valAx>
        <c:axId val="519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90804"/>
        <c:axId val="34457815"/>
      </c:barChart>
      <c:catAx>
        <c:axId val="349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815"/>
        <c:auto val="1"/>
        <c:lblAlgn val="ctr"/>
        <c:lblOffset val="100"/>
        <c:noMultiLvlLbl val="0"/>
      </c:catAx>
      <c:valAx>
        <c:axId val="344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34624"/>
        <c:axId val="68468647"/>
      </c:barChart>
      <c:catAx>
        <c:axId val="8833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647"/>
        <c:auto val="1"/>
        <c:lblAlgn val="ctr"/>
        <c:lblOffset val="100"/>
        <c:noMultiLvlLbl val="0"/>
      </c:catAx>
      <c:valAx>
        <c:axId val="684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01093"/>
        <c:axId val="73780941"/>
      </c:barChart>
      <c:catAx>
        <c:axId val="655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941"/>
        <c:auto val="1"/>
        <c:lblAlgn val="ctr"/>
        <c:lblOffset val="100"/>
        <c:noMultiLvlLbl val="0"/>
      </c:catAx>
      <c:valAx>
        <c:axId val="737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5586"/>
        <c:axId val="2395710"/>
      </c:barChart>
      <c:catAx>
        <c:axId val="413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10"/>
        <c:auto val="1"/>
        <c:lblAlgn val="ctr"/>
        <c:lblOffset val="100"/>
        <c:noMultiLvlLbl val="0"/>
      </c:catAx>
      <c:valAx>
        <c:axId val="23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6509"/>
        <c:axId val="56036792"/>
      </c:barChart>
      <c:catAx>
        <c:axId val="6448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92"/>
        <c:auto val="1"/>
        <c:lblAlgn val="ctr"/>
        <c:lblOffset val="100"/>
        <c:noMultiLvlLbl val="0"/>
      </c:catAx>
      <c:valAx>
        <c:axId val="560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0250"/>
        <c:axId val="83719711"/>
      </c:barChart>
      <c:catAx>
        <c:axId val="2296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711"/>
        <c:auto val="1"/>
        <c:lblAlgn val="ctr"/>
        <c:lblOffset val="100"/>
        <c:noMultiLvlLbl val="0"/>
      </c:catAx>
      <c:valAx>
        <c:axId val="837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5413"/>
        <c:axId val="69925018"/>
      </c:barChart>
      <c:catAx>
        <c:axId val="249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018"/>
        <c:auto val="1"/>
        <c:lblAlgn val="ctr"/>
        <c:lblOffset val="100"/>
        <c:noMultiLvlLbl val="0"/>
      </c:catAx>
      <c:valAx>
        <c:axId val="699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3590"/>
        <c:axId val="42061858"/>
      </c:barChart>
      <c:catAx>
        <c:axId val="906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58"/>
        <c:auto val="1"/>
        <c:lblAlgn val="ctr"/>
        <c:lblOffset val="100"/>
        <c:noMultiLvlLbl val="0"/>
      </c:catAx>
      <c:valAx>
        <c:axId val="420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94723"/>
        <c:axId val="99289288"/>
      </c:barChart>
      <c:catAx>
        <c:axId val="838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288"/>
        <c:auto val="1"/>
        <c:lblAlgn val="ctr"/>
        <c:lblOffset val="100"/>
        <c:noMultiLvlLbl val="0"/>
      </c:catAx>
      <c:valAx>
        <c:axId val="9928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80610"/>
        <c:axId val="80994497"/>
      </c:barChart>
      <c:catAx>
        <c:axId val="650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497"/>
        <c:auto val="1"/>
        <c:lblAlgn val="ctr"/>
        <c:lblOffset val="100"/>
        <c:noMultiLvlLbl val="0"/>
      </c:catAx>
      <c:valAx>
        <c:axId val="809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