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57729"/>
        <c:axId val="35533852"/>
      </c:scatterChart>
      <c:valAx>
        <c:axId val="3045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852"/>
        <c:crossesAt val="0"/>
        <c:crossBetween val="midCat"/>
      </c:valAx>
      <c:valAx>
        <c:axId val="3553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68864"/>
        <c:axId val="76729254"/>
      </c:scatterChart>
      <c:valAx>
        <c:axId val="5036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254"/>
        <c:crossesAt val="0"/>
        <c:crossBetween val="midCat"/>
      </c:valAx>
      <c:valAx>
        <c:axId val="7672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98782"/>
        <c:axId val="38347288"/>
      </c:scatterChart>
      <c:valAx>
        <c:axId val="2609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288"/>
        <c:crossesAt val="0"/>
        <c:crossBetween val="midCat"/>
      </c:valAx>
      <c:valAx>
        <c:axId val="3834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72988"/>
        <c:axId val="91735874"/>
      </c:scatterChart>
      <c:valAx>
        <c:axId val="8077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874"/>
        <c:crossesAt val="0"/>
        <c:crossBetween val="midCat"/>
      </c:valAx>
      <c:valAx>
        <c:axId val="9173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