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65323"/>
        <c:axId val="27236982"/>
      </c:scatterChart>
      <c:valAx>
        <c:axId val="6056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982"/>
        <c:crossesAt val="0"/>
        <c:crossBetween val="midCat"/>
      </c:valAx>
      <c:valAx>
        <c:axId val="272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7752"/>
        <c:axId val="815570"/>
      </c:scatterChart>
      <c:valAx>
        <c:axId val="3664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"/>
        <c:crossesAt val="0"/>
        <c:crossBetween val="midCat"/>
      </c:valAx>
      <c:valAx>
        <c:axId val="81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3814"/>
        <c:axId val="36178470"/>
      </c:scatterChart>
      <c:valAx>
        <c:axId val="8450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70"/>
        <c:crossesAt val="0"/>
        <c:crossBetween val="midCat"/>
      </c:valAx>
      <c:valAx>
        <c:axId val="3617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0209"/>
        <c:axId val="73051530"/>
      </c:scatterChart>
      <c:valAx>
        <c:axId val="4769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30"/>
        <c:crossesAt val="0"/>
        <c:crossBetween val="midCat"/>
      </c:valAx>
      <c:valAx>
        <c:axId val="7305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