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386"/>
        <c:axId val="64114789"/>
      </c:barChart>
      <c:catAx>
        <c:axId val="90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89"/>
        <c:auto val="1"/>
        <c:lblAlgn val="ctr"/>
        <c:lblOffset val="100"/>
        <c:noMultiLvlLbl val="0"/>
      </c:catAx>
      <c:valAx>
        <c:axId val="641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1252"/>
        <c:axId val="74964007"/>
      </c:barChart>
      <c:catAx>
        <c:axId val="793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007"/>
        <c:auto val="1"/>
        <c:lblAlgn val="ctr"/>
        <c:lblOffset val="100"/>
        <c:noMultiLvlLbl val="0"/>
      </c:catAx>
      <c:valAx>
        <c:axId val="749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0376"/>
        <c:axId val="82272770"/>
      </c:barChart>
      <c:catAx>
        <c:axId val="9248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770"/>
        <c:auto val="1"/>
        <c:lblAlgn val="ctr"/>
        <c:lblOffset val="100"/>
        <c:noMultiLvlLbl val="0"/>
      </c:catAx>
      <c:valAx>
        <c:axId val="822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3684"/>
        <c:axId val="30597250"/>
      </c:barChart>
      <c:catAx>
        <c:axId val="5675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250"/>
        <c:auto val="1"/>
        <c:lblAlgn val="ctr"/>
        <c:lblOffset val="100"/>
        <c:noMultiLvlLbl val="0"/>
      </c:catAx>
      <c:valAx>
        <c:axId val="305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04420"/>
        <c:axId val="75676464"/>
      </c:barChart>
      <c:catAx>
        <c:axId val="874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64"/>
        <c:auto val="1"/>
        <c:lblAlgn val="ctr"/>
        <c:lblOffset val="100"/>
        <c:noMultiLvlLbl val="0"/>
      </c:catAx>
      <c:valAx>
        <c:axId val="756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845"/>
        <c:axId val="21649516"/>
      </c:barChart>
      <c:catAx>
        <c:axId val="39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16"/>
        <c:auto val="1"/>
        <c:lblAlgn val="ctr"/>
        <c:lblOffset val="100"/>
        <c:noMultiLvlLbl val="0"/>
      </c:catAx>
      <c:valAx>
        <c:axId val="216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2879"/>
        <c:axId val="77201682"/>
      </c:barChart>
      <c:catAx>
        <c:axId val="75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82"/>
        <c:auto val="1"/>
        <c:lblAlgn val="ctr"/>
        <c:lblOffset val="100"/>
        <c:noMultiLvlLbl val="0"/>
      </c:catAx>
      <c:valAx>
        <c:axId val="772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26502"/>
        <c:axId val="21864549"/>
      </c:barChart>
      <c:catAx>
        <c:axId val="287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549"/>
        <c:auto val="1"/>
        <c:lblAlgn val="ctr"/>
        <c:lblOffset val="100"/>
        <c:noMultiLvlLbl val="0"/>
      </c:catAx>
      <c:valAx>
        <c:axId val="218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75399"/>
        <c:axId val="30169287"/>
      </c:barChart>
      <c:catAx>
        <c:axId val="732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287"/>
        <c:auto val="1"/>
        <c:lblAlgn val="ctr"/>
        <c:lblOffset val="100"/>
        <c:noMultiLvlLbl val="0"/>
      </c:catAx>
      <c:valAx>
        <c:axId val="301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28722"/>
        <c:axId val="41726300"/>
      </c:barChart>
      <c:catAx>
        <c:axId val="2582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300"/>
        <c:auto val="1"/>
        <c:lblAlgn val="ctr"/>
        <c:lblOffset val="100"/>
        <c:noMultiLvlLbl val="0"/>
      </c:catAx>
      <c:valAx>
        <c:axId val="417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32748"/>
        <c:axId val="23659292"/>
      </c:barChart>
      <c:catAx>
        <c:axId val="465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292"/>
        <c:auto val="1"/>
        <c:lblAlgn val="ctr"/>
        <c:lblOffset val="100"/>
        <c:noMultiLvlLbl val="0"/>
      </c:catAx>
      <c:valAx>
        <c:axId val="236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6032"/>
        <c:axId val="14833834"/>
      </c:barChart>
      <c:catAx>
        <c:axId val="409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34"/>
        <c:auto val="1"/>
        <c:lblAlgn val="ctr"/>
        <c:lblOffset val="100"/>
        <c:noMultiLvlLbl val="0"/>
      </c:catAx>
      <c:valAx>
        <c:axId val="148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63925"/>
        <c:axId val="64650999"/>
      </c:barChart>
      <c:catAx>
        <c:axId val="5706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999"/>
        <c:auto val="1"/>
        <c:lblAlgn val="ctr"/>
        <c:lblOffset val="100"/>
        <c:noMultiLvlLbl val="0"/>
      </c:catAx>
      <c:valAx>
        <c:axId val="646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26346"/>
        <c:axId val="12009604"/>
      </c:barChart>
      <c:catAx>
        <c:axId val="198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604"/>
        <c:auto val="1"/>
        <c:lblAlgn val="ctr"/>
        <c:lblOffset val="100"/>
        <c:noMultiLvlLbl val="0"/>
      </c:catAx>
      <c:valAx>
        <c:axId val="120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08133"/>
        <c:axId val="38781540"/>
      </c:barChart>
      <c:catAx>
        <c:axId val="512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540"/>
        <c:auto val="1"/>
        <c:lblAlgn val="ctr"/>
        <c:lblOffset val="100"/>
        <c:noMultiLvlLbl val="0"/>
      </c:catAx>
      <c:valAx>
        <c:axId val="387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1426"/>
        <c:axId val="89693387"/>
      </c:barChart>
      <c:catAx>
        <c:axId val="194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87"/>
        <c:auto val="1"/>
        <c:lblAlgn val="ctr"/>
        <c:lblOffset val="100"/>
        <c:noMultiLvlLbl val="0"/>
      </c:catAx>
      <c:valAx>
        <c:axId val="896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67759"/>
        <c:axId val="27884588"/>
      </c:barChart>
      <c:catAx>
        <c:axId val="8076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588"/>
        <c:auto val="1"/>
        <c:lblAlgn val="ctr"/>
        <c:lblOffset val="100"/>
        <c:noMultiLvlLbl val="0"/>
      </c:catAx>
      <c:valAx>
        <c:axId val="278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6863"/>
        <c:axId val="92178761"/>
      </c:barChart>
      <c:catAx>
        <c:axId val="589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61"/>
        <c:auto val="1"/>
        <c:lblAlgn val="ctr"/>
        <c:lblOffset val="100"/>
        <c:noMultiLvlLbl val="0"/>
      </c:catAx>
      <c:valAx>
        <c:axId val="921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